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pro EBC" sheetId="1" state="visible" r:id="rId2"/>
  </sheets>
  <definedNames>
    <definedName function="false" hidden="false" localSheetId="0" name="_xlnm.Print_Area" vbProcedure="false">'Rekapitulace pro EBC'!$C$1:$N$853</definedName>
    <definedName function="false" hidden="false" localSheetId="0" name="_xlnm.Print_Titles" vbProcedure="false">'Rekapitulace pro EBC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pro EBC'!$F$8:$F$849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pro EBC'!$B$8:$B$849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pro EBC'!$I$8:$I$849</definedName>
    <definedName function="false" hidden="false" name="M06_PRICES" vbProcedure="false">'Rekapitulace pro EBC'!$K$8:$K$849</definedName>
    <definedName function="false" hidden="false" name="MAT_PRICES" vbProcedure="false">#REF!</definedName>
    <definedName function="false" hidden="false" name="MDOD_PRICES" vbProcedure="false">'Rekapitulace pro EBC'!$N$8:$N$849</definedName>
    <definedName function="false" hidden="false" name="MTZ_PRICES" vbProcedure="false">'Rekapitulace pro EBC'!$G$8:$G$849</definedName>
    <definedName function="false" hidden="false" name="PSM_PRICES" vbProcedure="false">'Rekapitulace pro EBC'!$L$8:$L$849</definedName>
    <definedName function="false" hidden="false" name="PSRNS_PRICES" vbProcedure="false">#REF!</definedName>
    <definedName function="false" hidden="false" name="PS_PRICES" vbProcedure="false">'Rekapitulace pro EBC'!$I$8:$I$849</definedName>
    <definedName function="false" hidden="false" name="PZSRNS_PRICES" vbProcedure="false">#REF!</definedName>
    <definedName function="false" hidden="false" name="PZS_PRICES" vbProcedure="false">'Rekapitulace pro EBC'!$H$8:$H$849</definedName>
    <definedName function="false" hidden="false" name="SUBRNS_PRICES" vbProcedure="false">#REF!</definedName>
    <definedName function="false" hidden="false" name="SUB_PRICES" vbProcedure="false">'Rekapitulace pro EBC'!$J$8:$J$849</definedName>
    <definedName function="false" hidden="false" name="VZ_PRICES" vbProcedure="false">'Rekapitulace pro EBC'!$M$8:$M$849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645">
  <si>
    <t xml:space="preserve">Název stavby:</t>
  </si>
  <si>
    <t xml:space="preserve">Mydlovary: Hluboká, Hrdějovice-rek. VN_version 9</t>
  </si>
  <si>
    <t xml:space="preserve">Číslo stavby:</t>
  </si>
  <si>
    <t xml:space="preserve">001040009264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2004</t>
  </si>
  <si>
    <t xml:space="preserve">Kolaudace stavby realizovaná zhotovitelem stavby</t>
  </si>
  <si>
    <t xml:space="preserve">1101999</t>
  </si>
  <si>
    <t xml:space="preserve">Inženýring zhotovitele stavby CAPEX - Met.rozp. EMP2022+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2000</t>
  </si>
  <si>
    <t xml:space="preserve">Geodetické práce zhotovitele stavby</t>
  </si>
  <si>
    <t xml:space="preserve">1102005</t>
  </si>
  <si>
    <t xml:space="preserve">Doprava materiálu na stavbu z CS 0-20 km CAPEX</t>
  </si>
  <si>
    <t xml:space="preserve">1102001</t>
  </si>
  <si>
    <t xml:space="preserve">Doprava materiálu výnosového</t>
  </si>
  <si>
    <t xml:space="preserve">1102010</t>
  </si>
  <si>
    <t xml:space="preserve">Dokumentace pro TE</t>
  </si>
  <si>
    <t xml:space="preserve">2: Provozní soubory</t>
  </si>
  <si>
    <t xml:space="preserve">CZD00040_00002: Trafostanice 22/0,4kV - technologie</t>
  </si>
  <si>
    <t xml:space="preserve">XM41</t>
  </si>
  <si>
    <t xml:space="preserve">Tabulka NB.3.01.37 Pozor! uzemněno</t>
  </si>
  <si>
    <t xml:space="preserve">9223</t>
  </si>
  <si>
    <t xml:space="preserve">GZS (PS)</t>
  </si>
  <si>
    <t xml:space="preserve">PPV-CZD00040</t>
  </si>
  <si>
    <t xml:space="preserve">PPV pro MT CZD00040 - Trafostanice 22/0,4kV - technologie</t>
  </si>
  <si>
    <t xml:space="preserve">4343</t>
  </si>
  <si>
    <t xml:space="preserve">Pojistkové patrony VN podle IEC  6A,vč.montáže 3ks</t>
  </si>
  <si>
    <t xml:space="preserve">XM38</t>
  </si>
  <si>
    <t xml:space="preserve">Plakát Pokyny pro první pomoc při úrazu el...........</t>
  </si>
  <si>
    <t xml:space="preserve">XM37</t>
  </si>
  <si>
    <t xml:space="preserve">Tabulka NB.1.41.03 Nezapínej - na zařízení se pracuje</t>
  </si>
  <si>
    <t xml:space="preserve">DX62</t>
  </si>
  <si>
    <t xml:space="preserve">Rozvaděč RST 0663/4525 + Stojan ST-MN5-D - Dodávka pro TS Kiosek</t>
  </si>
  <si>
    <t xml:space="preserve">XM40</t>
  </si>
  <si>
    <t xml:space="preserve">Tabulka NB.3.01.21 Pozor pod napětím</t>
  </si>
  <si>
    <t xml:space="preserve">PZS</t>
  </si>
  <si>
    <t xml:space="preserve">EK561</t>
  </si>
  <si>
    <t xml:space="preserve">Tlaková ucpávka VN pro neobsazený kabel vstup (TS kioskové)</t>
  </si>
  <si>
    <t xml:space="preserve">DG451</t>
  </si>
  <si>
    <t xml:space="preserve">Kompaktní rozvaděč VN Zapojení ET(KT) pro TS na paprsku</t>
  </si>
  <si>
    <t xml:space="preserve">DE20</t>
  </si>
  <si>
    <t xml:space="preserve">Montáž olejového transformátoru VN/0,4kV,160kVA</t>
  </si>
  <si>
    <t xml:space="preserve">DX71</t>
  </si>
  <si>
    <t xml:space="preserve">Pojistkový lištový odpínač 400A</t>
  </si>
  <si>
    <t xml:space="preserve">XM44</t>
  </si>
  <si>
    <t xml:space="preserve">Tabulka NB.3.01.03 Vysoké napětí-životu nebezpečno</t>
  </si>
  <si>
    <t xml:space="preserve">XM42</t>
  </si>
  <si>
    <t xml:space="preserve">Tabulka NB.3.19.31 Pozor na zařízení se pracuje</t>
  </si>
  <si>
    <t xml:space="preserve">XM43</t>
  </si>
  <si>
    <t xml:space="preserve">Tabulka NB3.01.31+NB.2.21.06 Pozor zpětný proud-vypni obě strany</t>
  </si>
  <si>
    <t xml:space="preserve">DX96</t>
  </si>
  <si>
    <t xml:space="preserve">Zkratování pro vnitřní TS, trafo do 25-160 kVA,svorník M12</t>
  </si>
  <si>
    <t xml:space="preserve">XZ07</t>
  </si>
  <si>
    <t xml:space="preserve">Vložka cylindrická pro TS bloková - jižní Čechy</t>
  </si>
  <si>
    <t xml:space="preserve">3: Stavební objekty</t>
  </si>
  <si>
    <t xml:space="preserve">CZD00004_00003: Vedení 22kV – venkovní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1401-D2</t>
  </si>
  <si>
    <t xml:space="preserve">Lano AlFe 3x42/7,vč.spojek demontáž materiálu k opětnému </t>
  </si>
  <si>
    <t xml:space="preserve">BL70-D1</t>
  </si>
  <si>
    <t xml:space="preserve">Sloup betonový  J 12/10 pro VN bez výstroje demontáž materiálu do šrotu</t>
  </si>
  <si>
    <t xml:space="preserve">BT11-D1</t>
  </si>
  <si>
    <t xml:space="preserve">Předformované vazy pro JIV 35-50mm2     6ks demontáž materiálu do šrotu</t>
  </si>
  <si>
    <t xml:space="preserve">1372</t>
  </si>
  <si>
    <t xml:space="preserve">Nosné řetězce Jn 3x70-120mm2,izolátor plastový vč.nosného třmenu</t>
  </si>
  <si>
    <t xml:space="preserve">BU072</t>
  </si>
  <si>
    <t xml:space="preserve">Stožár příhradový 22kV - 21/30 - Nosný</t>
  </si>
  <si>
    <t xml:space="preserve">BU057</t>
  </si>
  <si>
    <t xml:space="preserve">Stožár příhradový 22kV - 18/30 - Nosný</t>
  </si>
  <si>
    <t xml:space="preserve">BU02</t>
  </si>
  <si>
    <t xml:space="preserve">Tabulka Výstražná + Zákazová smalt.na PS, PS-TS VN</t>
  </si>
  <si>
    <t xml:space="preserve">EB25</t>
  </si>
  <si>
    <t xml:space="preserve">Odvoz zeminy vč.naložení,rozvozu,úpravy povrchu</t>
  </si>
  <si>
    <t xml:space="preserve">EC96</t>
  </si>
  <si>
    <t xml:space="preserve">Beton.základ C12/15 (B15) do bed. horní blok PS -mix nakup.sm.</t>
  </si>
  <si>
    <t xml:space="preserve">EA17</t>
  </si>
  <si>
    <t xml:space="preserve">Odstranění dřev.porostu,tvrdý,hustý</t>
  </si>
  <si>
    <t xml:space="preserve">XZ01</t>
  </si>
  <si>
    <t xml:space="preserve">Zámek visací pro rozvaděč NN a ÚO - jižní Čechy</t>
  </si>
  <si>
    <t xml:space="preserve">EA16</t>
  </si>
  <si>
    <t xml:space="preserve">Odstranění dřev.porostu,tvrdý,střed.hustý</t>
  </si>
  <si>
    <t xml:space="preserve">XC991</t>
  </si>
  <si>
    <t xml:space="preserve">Materiál Vlastní mimo číselník EG.D dle soupisu pro zemní pr-ZAPOČTENO DO VÝKONU</t>
  </si>
  <si>
    <t xml:space="preserve">BU124</t>
  </si>
  <si>
    <t xml:space="preserve">Konzola - příhradový stožár 22kV - A3-U10-R</t>
  </si>
  <si>
    <t xml:space="preserve">EN03</t>
  </si>
  <si>
    <t xml:space="preserve">Hutnění zeminy strojně,vrstva 20cm</t>
  </si>
  <si>
    <t xml:space="preserve">EP26</t>
  </si>
  <si>
    <t xml:space="preserve">Hloubení rýhy 35x80cm strojně pro zemnící pásek zem.tř.3</t>
  </si>
  <si>
    <t xml:space="preserve">BL09-D2</t>
  </si>
  <si>
    <t xml:space="preserve">Montáž ÚO PPN nebo DOÚV (REC) na stávající sloup JB, Up (při rekonstrukci) demontáž materiálu k opětnému </t>
  </si>
  <si>
    <t xml:space="preserve">BU25</t>
  </si>
  <si>
    <t xml:space="preserve">Označení syst.Vd 22kV-tab.bílá vč.upevnění</t>
  </si>
  <si>
    <t xml:space="preserve">BS05</t>
  </si>
  <si>
    <t xml:space="preserve">Izolátor VPA 135/8a,vč.šroubu M20x40-AlFe (Pařát IV, boční nosník, praporec BZ)</t>
  </si>
  <si>
    <t xml:space="preserve">1375</t>
  </si>
  <si>
    <t xml:space="preserve">Kotevní řetězce Jk 3x42/7-120mm2,izolátor plastový bez kotev.praporců</t>
  </si>
  <si>
    <t xml:space="preserve">1404-P1</t>
  </si>
  <si>
    <t xml:space="preserve">Lano AlFe 3x110/22,vč.spojek opětná práce (montáž)</t>
  </si>
  <si>
    <t xml:space="preserve">EB14</t>
  </si>
  <si>
    <t xml:space="preserve">Záhrn jámy pro sloup,kotvu strojně ve městě</t>
  </si>
  <si>
    <t xml:space="preserve">EB09</t>
  </si>
  <si>
    <t xml:space="preserve">Hloubení jámy pro sloup,kotvu strojně zem.tř.3-4</t>
  </si>
  <si>
    <t xml:space="preserve">EB15</t>
  </si>
  <si>
    <t xml:space="preserve">Záhrn jámy pro sloup,kotvu strojně ve volném terénu</t>
  </si>
  <si>
    <t xml:space="preserve">EB04</t>
  </si>
  <si>
    <t xml:space="preserve">Výkop jámy pro sloup,kotvu ručně zem.tř.3-4</t>
  </si>
  <si>
    <t xml:space="preserve">BL02-D1</t>
  </si>
  <si>
    <t xml:space="preserve">Sloup bet. J 10,5/6 pro ÚO PPN nebo DOÚV (REC) demontáž materiálu do šrotu</t>
  </si>
  <si>
    <t xml:space="preserve">EC70</t>
  </si>
  <si>
    <t xml:space="preserve">Rozbourání betonového základu</t>
  </si>
  <si>
    <t xml:space="preserve">BK48-D1</t>
  </si>
  <si>
    <t xml:space="preserve">Žebřík na JB 9-10,5m pro ÚO rovinný ve vedení,vč.zem.svodu demontáž materiálu do šrotu</t>
  </si>
  <si>
    <t xml:space="preserve">EQ05</t>
  </si>
  <si>
    <t xml:space="preserve">Provizorní úprava terénu zeminou tř.3</t>
  </si>
  <si>
    <t xml:space="preserve">BU26</t>
  </si>
  <si>
    <t xml:space="preserve">Označení syst.Vd 22kV-tab.červená vč.upevnění</t>
  </si>
  <si>
    <t xml:space="preserve">BU114-D1</t>
  </si>
  <si>
    <t xml:space="preserve">Konzola příhradový stožár 22kV B1-U8-R demontáž materiálu do šrotu</t>
  </si>
  <si>
    <t xml:space="preserve">1431-D1</t>
  </si>
  <si>
    <t xml:space="preserve">Ukončení nových vodičů ve stávajících/nahrazených kotevních nebo nosných svorkách z Al slitiny demontáž materiálu do šrotu</t>
  </si>
  <si>
    <t xml:space="preserve">BL50-D1</t>
  </si>
  <si>
    <t xml:space="preserve">Sloup betonový  J 10,5/12 pro VN bez výstroje demontáž materiálu do šrotu</t>
  </si>
  <si>
    <t xml:space="preserve">BL65-D1</t>
  </si>
  <si>
    <t xml:space="preserve">Sloup betonový  J 10,5/6 pro VN bez výstroje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BL57-D1</t>
  </si>
  <si>
    <t xml:space="preserve">Sloup betonový  D 10,5/15 pro VN bez výstroje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BL66-D1</t>
  </si>
  <si>
    <t xml:space="preserve">Sloup betonový  J 12/6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XG61-D1</t>
  </si>
  <si>
    <t xml:space="preserve">Propoj.vedení VN mezi pojistkami VN a trans.vč.proud.spoje,ukon.a zap.prop.ved. demontáž materiálu do šrotu</t>
  </si>
  <si>
    <t xml:space="preserve">BG34</t>
  </si>
  <si>
    <t xml:space="preserve">Kotva 20kN pro bet.sloup NN pr.250 do země</t>
  </si>
  <si>
    <t xml:space="preserve">1401-P1</t>
  </si>
  <si>
    <t xml:space="preserve">Lano AlFe 3x42/7,vč.spojek opětná práce (montáž)</t>
  </si>
  <si>
    <t xml:space="preserve">1402</t>
  </si>
  <si>
    <t xml:space="preserve">Lano AlFe 3x70/11-1,vč.spojek</t>
  </si>
  <si>
    <t xml:space="preserve">EC95</t>
  </si>
  <si>
    <t xml:space="preserve">Beton.základ C12/15 (B15) nad 5m3 do bedněn. dolní blok PS -mix nakup.směs</t>
  </si>
  <si>
    <t xml:space="preserve">1461</t>
  </si>
  <si>
    <t xml:space="preserve">Proudový spoj  AlFe 35-120/Al 35-120 šroub.svorkou -3x</t>
  </si>
  <si>
    <t xml:space="preserve">1404-D2</t>
  </si>
  <si>
    <t xml:space="preserve">Lano AlFe 3x110/22,vč.spojek demontáž materiálu k opětnému </t>
  </si>
  <si>
    <t xml:space="preserve">BU123</t>
  </si>
  <si>
    <t xml:space="preserve">Konzola - příhradový stožár 22kV - A3-U10</t>
  </si>
  <si>
    <t xml:space="preserve">1402-P1</t>
  </si>
  <si>
    <t xml:space="preserve">Lano AlFe 3x70/11-1,vč.spojek opětná práce (montáž)</t>
  </si>
  <si>
    <t xml:space="preserve">EA42</t>
  </si>
  <si>
    <t xml:space="preserve">Odstranění pařezu nad průměr 30cm</t>
  </si>
  <si>
    <t xml:space="preserve">EA40</t>
  </si>
  <si>
    <t xml:space="preserve">Kácení stromu nad průměr 30cm</t>
  </si>
  <si>
    <t xml:space="preserve">BP01-D1</t>
  </si>
  <si>
    <t xml:space="preserve">Konzola Pařát III nosná (lehká), JB180-225-na zemi demontáž materiálu do šrotu</t>
  </si>
  <si>
    <t xml:space="preserve">BT20</t>
  </si>
  <si>
    <t xml:space="preserve">Předformovaný vaz pro vodič AlFe 110/22</t>
  </si>
  <si>
    <t xml:space="preserve">BU106</t>
  </si>
  <si>
    <t xml:space="preserve">Konzola - příhradový stožár 22kV - A4-U10-R</t>
  </si>
  <si>
    <t xml:space="preserve">BL09</t>
  </si>
  <si>
    <t xml:space="preserve">Montáž ÚO PPN nebo DOÚV (REC) na stávající sloup JB, Up (při rekonstrukci)</t>
  </si>
  <si>
    <t xml:space="preserve">BS09-D1</t>
  </si>
  <si>
    <t xml:space="preserve">Izolátor VPAv 135/12/8aL,vč.šroubu M20x120-AlFe (Pařát I až III pro BO OPEX) demontáž materiálu do šrotu</t>
  </si>
  <si>
    <t xml:space="preserve">BU045-D1</t>
  </si>
  <si>
    <t xml:space="preserve">Stožár příhradový 22kV - 16,5/60 - Nosný demontáž materiálu do šrotu</t>
  </si>
  <si>
    <t xml:space="preserve">1211-D2</t>
  </si>
  <si>
    <t xml:space="preserve">Svislý venk.odpínač růžkový pro odbočení a spínání odboč.Vd na bet.sl. JB10,5m demontáž materiálu k opětnému </t>
  </si>
  <si>
    <t xml:space="preserve">1555</t>
  </si>
  <si>
    <t xml:space="preserve">Rozšíření uzemnění 20m pásky a 4šrouby</t>
  </si>
  <si>
    <t xml:space="preserve">HG06</t>
  </si>
  <si>
    <t xml:space="preserve">Tabulka ACON pro PS, vč. krycího plechu a spojovacího materiálu</t>
  </si>
  <si>
    <t xml:space="preserve">1392-D1</t>
  </si>
  <si>
    <t xml:space="preserve">Řetězec Jk izol.plast. 3x95-120AlFe pro odpínač komorový,růžkový a odpín.Pařát demontáž materiálu do šrotu</t>
  </si>
  <si>
    <t xml:space="preserve">1461-D1</t>
  </si>
  <si>
    <t xml:space="preserve">Proudový spoj  AlFe 35-120/Al 35-120 šroub.svorkou -3x demontáž materiálu do šrotu</t>
  </si>
  <si>
    <t xml:space="preserve">1521-D1</t>
  </si>
  <si>
    <t xml:space="preserve">Jiskřiště pro izolátor VPA, hrot ES,vč.univ.svorek do 70 AlFe -3x demontáž materiálu do šrotu</t>
  </si>
  <si>
    <t xml:space="preserve">BP41-D1</t>
  </si>
  <si>
    <t xml:space="preserve">Konzola odbočná Přímá na JB,225-250-na zemi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1401</t>
  </si>
  <si>
    <t xml:space="preserve">Lano AlFe 3x42/7,vč.spojek</t>
  </si>
  <si>
    <t xml:space="preserve">BU12</t>
  </si>
  <si>
    <t xml:space="preserve">Tabulka výstr.smalt.na bet.sloup VN,vč.upevnění</t>
  </si>
  <si>
    <t xml:space="preserve">BI64</t>
  </si>
  <si>
    <t xml:space="preserve">Spojka vrubová pro AlFe6 50mm2 a 42/7</t>
  </si>
  <si>
    <t xml:space="preserve">XA95</t>
  </si>
  <si>
    <t xml:space="preserve">Konzola podpěrných izolátorů pro příhradový stožár-stáv.stož.</t>
  </si>
  <si>
    <t xml:space="preserve">5632</t>
  </si>
  <si>
    <t xml:space="preserve">Spojení zemnícího pásku svorkou SR02,vč.zalití</t>
  </si>
  <si>
    <t xml:space="preserve">EP28</t>
  </si>
  <si>
    <t xml:space="preserve">Záhrn rýhy strojně pro zemnící pásek ve městě</t>
  </si>
  <si>
    <t xml:space="preserve">XA91</t>
  </si>
  <si>
    <t xml:space="preserve">Boční nosník pro příhradový stožár pro pod.izol.-stáv.stož.</t>
  </si>
  <si>
    <t xml:space="preserve">DQ53</t>
  </si>
  <si>
    <t xml:space="preserve">Svorka odbočná SR02 pro pásku FeZn 30/4</t>
  </si>
  <si>
    <t xml:space="preserve">DQ18</t>
  </si>
  <si>
    <t xml:space="preserve">Uzemňovací příložka přímá typ ES900-29 pro VN nebo NN</t>
  </si>
  <si>
    <t xml:space="preserve">BT14</t>
  </si>
  <si>
    <t xml:space="preserve">Křížový vaz VPA pro šablony</t>
  </si>
  <si>
    <t xml:space="preserve">EP08</t>
  </si>
  <si>
    <t xml:space="preserve">Výkop rýhy 35x80cm ručně pro zemnící pásek zem.tř.3</t>
  </si>
  <si>
    <t xml:space="preserve">1391-D1</t>
  </si>
  <si>
    <t xml:space="preserve">Řetězec Jk izol.plast. 3x42/7-70 (120)AlFe pro odpínač komor.,růžk.a odpín.Pařát demontáž materiálu do šrotu</t>
  </si>
  <si>
    <t xml:space="preserve">1404-D1</t>
  </si>
  <si>
    <t xml:space="preserve">Lano AlFe 3x110/22,vč.spojek demontáž materiálu do šrotu</t>
  </si>
  <si>
    <t xml:space="preserve">BT14-D2</t>
  </si>
  <si>
    <t xml:space="preserve">Křížový vaz VPA pro šablony demontáž materiálu k opětnému </t>
  </si>
  <si>
    <t xml:space="preserve">EC76</t>
  </si>
  <si>
    <t xml:space="preserve">Beton.základ C12/15 (B15) do 5m3 bez bedněn.-nakup.směs</t>
  </si>
  <si>
    <t xml:space="preserve">BK50</t>
  </si>
  <si>
    <t xml:space="preserve">Žebřík na JB 12m</t>
  </si>
  <si>
    <t xml:space="preserve">1813</t>
  </si>
  <si>
    <t xml:space="preserve">JIV vodič 120mm2 s izolací (bez spojek) -3x1km</t>
  </si>
  <si>
    <t xml:space="preserve">BG34-P1</t>
  </si>
  <si>
    <t xml:space="preserve">Kotva 20kN pro bet.sloup NN pr.250 do země opětná práce (montáž)</t>
  </si>
  <si>
    <t xml:space="preserve">BG34-D2</t>
  </si>
  <si>
    <t xml:space="preserve">Kotva 20kN pro bet.sloup NN pr.250 do země demontáž materiálu k opětnému </t>
  </si>
  <si>
    <t xml:space="preserve">DE57-D2</t>
  </si>
  <si>
    <t xml:space="preserve">Montáž transformátoru na stožárovou TS-do 400kVA demontáž materiálu k opětnému </t>
  </si>
  <si>
    <t xml:space="preserve">DE55-D1</t>
  </si>
  <si>
    <t xml:space="preserve">Montáž rozvaděče do skříně demontáž materiálu do šrotu</t>
  </si>
  <si>
    <t xml:space="preserve">BU106-D1</t>
  </si>
  <si>
    <t xml:space="preserve">Konzola - příhradový stožár 22kV - A4-U10-R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BL35</t>
  </si>
  <si>
    <t xml:space="preserve">Kab.oko 150mm2 M12 pro AlFe100/25, 110/22</t>
  </si>
  <si>
    <t xml:space="preserve">1551</t>
  </si>
  <si>
    <t xml:space="preserve">Uzemnění zem.páskou 20m v zemi,vč.upevnění na bet.sloup a označení</t>
  </si>
  <si>
    <t xml:space="preserve">BS57</t>
  </si>
  <si>
    <t xml:space="preserve">Kloub závěsný pro plastový izolátor (235191.2) v=10</t>
  </si>
  <si>
    <t xml:space="preserve">XC992</t>
  </si>
  <si>
    <t xml:space="preserve">Materiál mimo číselník-objednávka nestandardního materiálu na CS EG.D</t>
  </si>
  <si>
    <t xml:space="preserve">BS56</t>
  </si>
  <si>
    <t xml:space="preserve">Kloub závěsný pro plastový izolátor (235191.1) v=8</t>
  </si>
  <si>
    <t xml:space="preserve">BP495-D1</t>
  </si>
  <si>
    <t xml:space="preserve">Konzola Rovinná těžká, JB225-na zemi demontáž materiálu do šrotu</t>
  </si>
  <si>
    <t xml:space="preserve">BU058-D1</t>
  </si>
  <si>
    <t xml:space="preserve">Stožár příhradový 22kV - 18/40 - Nosný demontáž materiálu do šrotu</t>
  </si>
  <si>
    <t xml:space="preserve">BT16-D1</t>
  </si>
  <si>
    <t xml:space="preserve">Třmenový vaz pro vodič AlFe 50-70mm2,42/7,70/11-1 demontáž materiálu do šrotu</t>
  </si>
  <si>
    <t xml:space="preserve">XA96</t>
  </si>
  <si>
    <t xml:space="preserve">Zábrana ptactva PS (2 ks) k jednomu VPA</t>
  </si>
  <si>
    <t xml:space="preserve">1401-D1</t>
  </si>
  <si>
    <t xml:space="preserve">Lano AlFe 3x42/7,vč.spojek demontáž materiálu do šrotu</t>
  </si>
  <si>
    <t xml:space="preserve">BU062</t>
  </si>
  <si>
    <t xml:space="preserve">Stožár příhradový 22kV - 18/80 - Nosný</t>
  </si>
  <si>
    <t xml:space="preserve">CG78-D1</t>
  </si>
  <si>
    <t xml:space="preserve">Kabel 22-NA2XS2Y 1x240 mm2 pevně uložený demontáž materiálu do šrotu</t>
  </si>
  <si>
    <t xml:space="preserve">BU060-D1</t>
  </si>
  <si>
    <t xml:space="preserve">Stožár příhradový 22kV - 18/60 - Nosný demontáž materiálu do šrotu</t>
  </si>
  <si>
    <t xml:space="preserve">BK52</t>
  </si>
  <si>
    <t xml:space="preserve">Žebřík na DBW 12m</t>
  </si>
  <si>
    <t xml:space="preserve">BP10</t>
  </si>
  <si>
    <t xml:space="preserve">Konzola Pařát koncová 28kN, DBW225-na zemi</t>
  </si>
  <si>
    <t xml:space="preserve">BL58</t>
  </si>
  <si>
    <t xml:space="preserve">Sloup betonový  D 12/15 pro VN bez výstroje</t>
  </si>
  <si>
    <t xml:space="preserve">1243-D2</t>
  </si>
  <si>
    <t xml:space="preserve">Sestava pro kab.svod v trase DBV10,5m pro kab.22kV-3x150-240mm2,vč.sv.odp.komor. demontáž materiálu k opětnému </t>
  </si>
  <si>
    <t xml:space="preserve">EP17</t>
  </si>
  <si>
    <t xml:space="preserve">Zához rýhy 35x80cm ručně pro zemnící pásek zem.tř.3</t>
  </si>
  <si>
    <t xml:space="preserve">1302</t>
  </si>
  <si>
    <t xml:space="preserve">Podpěrný izolátor VPA 135/8a,vč.šroubu M20x130</t>
  </si>
  <si>
    <t xml:space="preserve">1832</t>
  </si>
  <si>
    <t xml:space="preserve">Proudový spoj JIV35-120/AlFe35-120 šroubovanou spojkou polopropich. vč.krytu -3x</t>
  </si>
  <si>
    <t xml:space="preserve">BR41</t>
  </si>
  <si>
    <t xml:space="preserve">Konzola Šestivodič 9kN nosná,obj.JB225-250-na zemi</t>
  </si>
  <si>
    <t xml:space="preserve">BL49</t>
  </si>
  <si>
    <t xml:space="preserve">Sloup betonový  J 12/15 pro VN bez výstroje</t>
  </si>
  <si>
    <t xml:space="preserve">BL09-P1</t>
  </si>
  <si>
    <t xml:space="preserve">Montáž ÚO PPN nebo DOÚV (REC) na stávající sloup JB, Up (při rekonstrukci) opětná práce (montáž)</t>
  </si>
  <si>
    <t xml:space="preserve">DQ02-D1</t>
  </si>
  <si>
    <t xml:space="preserve">Uzemnění na povrchu-páska FeZn 30x4mm demontáž materiálu do šrotu</t>
  </si>
  <si>
    <t xml:space="preserve">1394-D1</t>
  </si>
  <si>
    <t xml:space="preserve">Řetězec Jk izol.plast. 3x42/7-70AlFe pro odpínač pružinový před TS demontáž materiálu do šrotu</t>
  </si>
  <si>
    <t xml:space="preserve">BU12-D1</t>
  </si>
  <si>
    <t xml:space="preserve">Tabulka výstr.smalt.na bet.sloup VN,vč.upevnění demontáž materiálu do šrotu</t>
  </si>
  <si>
    <t xml:space="preserve">BU058</t>
  </si>
  <si>
    <t xml:space="preserve">Stožár příhradový 22kV - 18/40 - Nosný</t>
  </si>
  <si>
    <t xml:space="preserve">1533</t>
  </si>
  <si>
    <t xml:space="preserve">Zemnící svod na sloup 12m-zem.páska,svorky SR02 a SR03 vč.mont.a upev.Bandimex</t>
  </si>
  <si>
    <t xml:space="preserve">4343-D1</t>
  </si>
  <si>
    <t xml:space="preserve">Pojistkové patrony VN podle IEC  6A,vč.montáže 3ks demontáž materiálu do šrotu</t>
  </si>
  <si>
    <t xml:space="preserve">1402-D2</t>
  </si>
  <si>
    <t xml:space="preserve">Lano AlFe 3x70/11-1,vč.spojek demontáž materiálu k opětnému </t>
  </si>
  <si>
    <t xml:space="preserve">1404</t>
  </si>
  <si>
    <t xml:space="preserve">Lano AlFe 3x110/22,vč.spojek</t>
  </si>
  <si>
    <t xml:space="preserve">9343</t>
  </si>
  <si>
    <t xml:space="preserve">GZS (SO)</t>
  </si>
  <si>
    <t xml:space="preserve">BP07</t>
  </si>
  <si>
    <t xml:space="preserve">Konzola Pařát rohová 28kN, JB225-na zemi</t>
  </si>
  <si>
    <t xml:space="preserve">1522</t>
  </si>
  <si>
    <t xml:space="preserve">Jiskřiště pro izolátor VPA, hrot ES,vč.univ.svorek do 110/22 AlFe -3x</t>
  </si>
  <si>
    <t xml:space="preserve">BT14-P1</t>
  </si>
  <si>
    <t xml:space="preserve">Křížový vaz VPA pro šablony opětná práce (montáž)</t>
  </si>
  <si>
    <t xml:space="preserve">EP29</t>
  </si>
  <si>
    <t xml:space="preserve">Záhrn rýhy strojně pro zemnící pásek ve volném terénu</t>
  </si>
  <si>
    <t xml:space="preserve">BU082</t>
  </si>
  <si>
    <t xml:space="preserve">Stožár příhradový 22kV - 21/80 - Zesílený</t>
  </si>
  <si>
    <t xml:space="preserve">BP491-D1</t>
  </si>
  <si>
    <t xml:space="preserve">Konzola Rovinná lehká, JB180-na zemi demontáž materiálu do šrotu</t>
  </si>
  <si>
    <t xml:space="preserve">BI65</t>
  </si>
  <si>
    <t xml:space="preserve">Spojka vrubová pro AlFe6 70mm2 a 70/11-1</t>
  </si>
  <si>
    <t xml:space="preserve">BS05-D1</t>
  </si>
  <si>
    <t xml:space="preserve">Izolátor VPA 135/8a,vč.šroubu M20x40-AlFe (Pařát IV, boční nosník, praporec BZ) demontáž materiálu do šrotu</t>
  </si>
  <si>
    <t xml:space="preserve">BP492-D1</t>
  </si>
  <si>
    <t xml:space="preserve">Konzola Rovinná lehká, JB225-na zemi demontáž materiálu do šrotu</t>
  </si>
  <si>
    <t xml:space="preserve">BT22-D1</t>
  </si>
  <si>
    <t xml:space="preserve">Předformovaný vaz pro vodič AlFe 70/11-1-pouze v místech se zvýšenou bezp. demontáž materiálu do šrotu</t>
  </si>
  <si>
    <t xml:space="preserve">BT26-D1</t>
  </si>
  <si>
    <t xml:space="preserve">Bezpečnostní závěs pro vodič AlFe 70/11-1 demontáž materiálu do šrotu</t>
  </si>
  <si>
    <t xml:space="preserve">BU124-D1</t>
  </si>
  <si>
    <t xml:space="preserve">Konzola - příhradový stožár 22kV - A3-U10-R demontáž materiálu do šrotu</t>
  </si>
  <si>
    <t xml:space="preserve">DE53-D1</t>
  </si>
  <si>
    <t xml:space="preserve">Montáž skříně rozvaděče na konstrukci demontáž materiálu do šrotu</t>
  </si>
  <si>
    <t xml:space="preserve">EB12</t>
  </si>
  <si>
    <t xml:space="preserve">Zához jámy pro sloup,kotvu ručně zem.tř.3-4</t>
  </si>
  <si>
    <t xml:space="preserve">EC57</t>
  </si>
  <si>
    <t xml:space="preserve">Hloubení jámy strojně zem.tř.3-4</t>
  </si>
  <si>
    <t xml:space="preserve">EC62</t>
  </si>
  <si>
    <t xml:space="preserve">Záhrn jámy strojně ve městě</t>
  </si>
  <si>
    <t xml:space="preserve">4358-D1</t>
  </si>
  <si>
    <t xml:space="preserve">Konzola pojistek IEC VN,vč omez.přepětí 5kA,na bet.sl.do výkonu TS400kVA demontáž materiálu do šrotu</t>
  </si>
  <si>
    <t xml:space="preserve">4321-D1</t>
  </si>
  <si>
    <t xml:space="preserve">Stožár.transform.ST do 630kVA na 2bet.sloupu 10,5/15kN,s možností venk.vývodu NN demontáž materiálu do šrotu</t>
  </si>
  <si>
    <t xml:space="preserve">BU069</t>
  </si>
  <si>
    <t xml:space="preserve">Stožár příhradový 22kV - 18/80 - Zesílený</t>
  </si>
  <si>
    <t xml:space="preserve">BU073</t>
  </si>
  <si>
    <t xml:space="preserve">Stožár příhradový 22kV - 21/40 - Nosný</t>
  </si>
  <si>
    <t xml:space="preserve">BU087-D1</t>
  </si>
  <si>
    <t xml:space="preserve">Stožár příhradový 22kV - 24/30 - Nosný demontáž materiálu do šrotu</t>
  </si>
  <si>
    <t xml:space="preserve">DG05-D1</t>
  </si>
  <si>
    <t xml:space="preserve">Skříň SVS-V-D s ochranným krytem kab.pro rozvaděč RST,vč.montáže, zapís.kab.krytu demontáž materiálu do šrotu</t>
  </si>
  <si>
    <t xml:space="preserve">XG33-D1</t>
  </si>
  <si>
    <t xml:space="preserve">Propoj.kabel stož.TS trafo-rozvaděč CYKY 4x150,vč.ok demontáž materiálu do šrotu</t>
  </si>
  <si>
    <t xml:space="preserve">CK32-D1</t>
  </si>
  <si>
    <t xml:space="preserve">Kabel.koncovka 22kV venkovní 3x95-150-240 pro NA2XS2Y-sada demontáž materiálu do šrotu</t>
  </si>
  <si>
    <t xml:space="preserve">XG23-D1</t>
  </si>
  <si>
    <t xml:space="preserve">Konzola pro skříň SVS-V-D demontáž materiálu do šrotu</t>
  </si>
  <si>
    <t xml:space="preserve">BU102-D1</t>
  </si>
  <si>
    <t xml:space="preserve">Konzola - příhradový stožár 22kV - A1-U8-R demontáž materiálu do šrotu</t>
  </si>
  <si>
    <t xml:space="preserve">BP493-D1</t>
  </si>
  <si>
    <t xml:space="preserve">Konzola Rovinná lehká, DBW225-na zemi demontáž materiálu do šrotu</t>
  </si>
  <si>
    <t xml:space="preserve">BL77-D1</t>
  </si>
  <si>
    <t xml:space="preserve">Sloup betonový  D 10,5/10 pro VN bez výstroje demontáž materiálu do šrotu</t>
  </si>
  <si>
    <t xml:space="preserve">BL34</t>
  </si>
  <si>
    <t xml:space="preserve">Kab.oko 120mm2 M12 pro AlFe95/6, JIV120, resp.ukon.na pojist.VN stož.TS</t>
  </si>
  <si>
    <t xml:space="preserve">BS09</t>
  </si>
  <si>
    <t xml:space="preserve">Izolátor VPAv 135/12/8aL,vč.šroubu M20x120-AlFe (Pařát I až III pro BO OPEX)</t>
  </si>
  <si>
    <t xml:space="preserve">1302-D1</t>
  </si>
  <si>
    <t xml:space="preserve">Podpěrný izolátor VPA 135/8a,vč.šroubu M20x130 demontáž materiálu do šrotu</t>
  </si>
  <si>
    <t xml:space="preserve">CZD00005_00004: Vedení 22kV – kabelové</t>
  </si>
  <si>
    <t xml:space="preserve">EJ02</t>
  </si>
  <si>
    <t xml:space="preserve">Kabel.lože pískové š.50cm,bez zakrytí kab.</t>
  </si>
  <si>
    <t xml:space="preserve">EJ15</t>
  </si>
  <si>
    <t xml:space="preserve">Kabel.lože pískové š.50cm,bet.desky 50x23,4x4,5cm na šířku</t>
  </si>
  <si>
    <t xml:space="preserve">EI80</t>
  </si>
  <si>
    <t xml:space="preserve">Záhrn kabel.rýhy strojně ve městě</t>
  </si>
  <si>
    <t xml:space="preserve">53041</t>
  </si>
  <si>
    <t xml:space="preserve">Naložení sutě na dopravní prostředek</t>
  </si>
  <si>
    <t xml:space="preserve">EQ09</t>
  </si>
  <si>
    <t xml:space="preserve">Vyčištění štěrkového lože a úprava terénu</t>
  </si>
  <si>
    <t xml:space="preserve">ED38</t>
  </si>
  <si>
    <t xml:space="preserve">Výkop kabel.rýhy 50x120cm ručně zem.tř.3</t>
  </si>
  <si>
    <t xml:space="preserve">EG51</t>
  </si>
  <si>
    <t xml:space="preserve">Zához kabel.rýhy 50x30cm ručně zem.tř.3</t>
  </si>
  <si>
    <t xml:space="preserve">CH48</t>
  </si>
  <si>
    <t xml:space="preserve">Příplatek na zatahování kabelu hmotnost do 6kg</t>
  </si>
  <si>
    <t xml:space="preserve">CH37</t>
  </si>
  <si>
    <t xml:space="preserve">Svazkování 1 žilových kabelů VN páskou vázací v zemi</t>
  </si>
  <si>
    <t xml:space="preserve">CH33</t>
  </si>
  <si>
    <t xml:space="preserve">Štítek označovací pro kabelová vedení, vč. pásky vázací</t>
  </si>
  <si>
    <t xml:space="preserve">XB69</t>
  </si>
  <si>
    <t xml:space="preserve">Sestava-1100001396 kab.svodu z PS,vč.odp.komorového pro kab.150-240mm2</t>
  </si>
  <si>
    <t xml:space="preserve">CL67</t>
  </si>
  <si>
    <t xml:space="preserve">Kabelová spojka 22kV 1x120-240 pro NA2XS2Y a AXEKVCEY</t>
  </si>
  <si>
    <t xml:space="preserve">EA322</t>
  </si>
  <si>
    <t xml:space="preserve">Vytrh.dlažby z malty,zámková dlažba spáry zalité</t>
  </si>
  <si>
    <t xml:space="preserve">EN22</t>
  </si>
  <si>
    <t xml:space="preserve">Vyvěšení stávajícího kabelu při křížení</t>
  </si>
  <si>
    <t xml:space="preserve">53002</t>
  </si>
  <si>
    <t xml:space="preserve">Def. zádlažba - komunikace betonová, vč. podkladních vrstev a hutnění - nový</t>
  </si>
  <si>
    <t xml:space="preserve">EQ16</t>
  </si>
  <si>
    <t xml:space="preserve">Podkladová vrstva ze štěrkopísku</t>
  </si>
  <si>
    <t xml:space="preserve">EA33</t>
  </si>
  <si>
    <t xml:space="preserve">Bourání živičných povrchů vrstva do 3-5cm</t>
  </si>
  <si>
    <t xml:space="preserve">EN23</t>
  </si>
  <si>
    <t xml:space="preserve">Vyvěšení stávajícího potrubí při křížení</t>
  </si>
  <si>
    <t xml:space="preserve">53020</t>
  </si>
  <si>
    <t xml:space="preserve">Def. zádlažba - zálivka asfaltová pro dilatační nebo pracovní spáry</t>
  </si>
  <si>
    <t xml:space="preserve">53001</t>
  </si>
  <si>
    <t xml:space="preserve">Def. zádlažba - komunikace asfaltová, vč. podkladních vrstev a hutnění  - nový</t>
  </si>
  <si>
    <t xml:space="preserve">53022</t>
  </si>
  <si>
    <t xml:space="preserve">Obrubník stávající ke komunikaci + položení, nový mat. 20%</t>
  </si>
  <si>
    <t xml:space="preserve">53018</t>
  </si>
  <si>
    <t xml:space="preserve">Def. zádlažba - chodník bet.dlažba zámková tl.60mm stávající mat., nový mat. 20%, vč. podkladních vrstev a hutnění</t>
  </si>
  <si>
    <t xml:space="preserve">EG55</t>
  </si>
  <si>
    <t xml:space="preserve">Zához kabel.rýhy 65x30cm ručně zem.tř.3</t>
  </si>
  <si>
    <t xml:space="preserve">EA34</t>
  </si>
  <si>
    <t xml:space="preserve">Řezání spáry v asfaltu nebo betonu</t>
  </si>
  <si>
    <t xml:space="preserve">EK166</t>
  </si>
  <si>
    <t xml:space="preserve">Prostup z umělohmot.roury hladké rovné 160/5mm</t>
  </si>
  <si>
    <t xml:space="preserve">EJ19</t>
  </si>
  <si>
    <t xml:space="preserve">Kabelové lože pískové, pro chráničku do průměru 200, bez chráničky</t>
  </si>
  <si>
    <t xml:space="preserve">EK172</t>
  </si>
  <si>
    <t xml:space="preserve">Příslušenství pro umělohmot.roury,spojka-dvojhrdlo 160mm</t>
  </si>
  <si>
    <t xml:space="preserve">ED38-V1</t>
  </si>
  <si>
    <t xml:space="preserve">Výkop kabel.rýhy 50x120cm ručně zem.tř.3 výkopové práce v obsazené tras</t>
  </si>
  <si>
    <t xml:space="preserve">EA39</t>
  </si>
  <si>
    <t xml:space="preserve">Kácení stromu do průměru 30cm</t>
  </si>
  <si>
    <t xml:space="preserve">EK41</t>
  </si>
  <si>
    <t xml:space="preserve">Žlab kabelový betonový KZ2 vč. poklopu -pro kabel NN, VN</t>
  </si>
  <si>
    <t xml:space="preserve">EN18</t>
  </si>
  <si>
    <t xml:space="preserve">Přechod vodního toku hl.0,5m,š.do 4m,zem.tř.1-4,bez chráničky</t>
  </si>
  <si>
    <t xml:space="preserve">EG62</t>
  </si>
  <si>
    <t xml:space="preserve">Zához kabel.rýhy 80x30cm ručně zem.tř.3</t>
  </si>
  <si>
    <t xml:space="preserve">ED91-V1</t>
  </si>
  <si>
    <t xml:space="preserve">Výkop kabel.rýhy 80x120cm ručně zem.tř.3 výkopové práce v obsazené tras</t>
  </si>
  <si>
    <t xml:space="preserve">EQ02</t>
  </si>
  <si>
    <t xml:space="preserve">Osetí povrchu travou, vč. zalití vodou</t>
  </si>
  <si>
    <t xml:space="preserve">EK374</t>
  </si>
  <si>
    <t xml:space="preserve">Roura PE 225 mm svařitelná pro řízený protlak</t>
  </si>
  <si>
    <t xml:space="preserve">EQ14</t>
  </si>
  <si>
    <t xml:space="preserve">Podkladová vrstva 10cm ,ze štěrku</t>
  </si>
  <si>
    <t xml:space="preserve">CM08</t>
  </si>
  <si>
    <t xml:space="preserve">Příplatek za montáž konc.VN z plošiny (3x1žíla)</t>
  </si>
  <si>
    <t xml:space="preserve">CG36</t>
  </si>
  <si>
    <t xml:space="preserve">Kabel 22-NA2XS2Y 1x150 mm2 volně uložený</t>
  </si>
  <si>
    <t xml:space="preserve">EA41</t>
  </si>
  <si>
    <t xml:space="preserve">Odstranění pařezu do průměru 30cm</t>
  </si>
  <si>
    <t xml:space="preserve">CK32</t>
  </si>
  <si>
    <t xml:space="preserve">Kabel.koncovka 22kV venkovní 3x95-150-240 pro NA2XS2Y-sada</t>
  </si>
  <si>
    <t xml:space="preserve">47629</t>
  </si>
  <si>
    <t xml:space="preserve">Doprava a přistavení soupravy pro řízený protlak (1x na celou stavbu)</t>
  </si>
  <si>
    <t xml:space="preserve">47624</t>
  </si>
  <si>
    <t xml:space="preserve">Řízený zemní protlak - vnějšího průměru přes 180 do 225 mm, hloubky do 6m</t>
  </si>
  <si>
    <t xml:space="preserve">EH38</t>
  </si>
  <si>
    <t xml:space="preserve">Hloubení kabel.rýhy 50x120cm strojně zem.tř.3</t>
  </si>
  <si>
    <t xml:space="preserve">1517</t>
  </si>
  <si>
    <t xml:space="preserve">Omezovač přepětí VN 10kA venkovní, včetně montáže   - 3x</t>
  </si>
  <si>
    <t xml:space="preserve">EJ41</t>
  </si>
  <si>
    <t xml:space="preserve">Folie výstražná PE červená-šíře 32cm</t>
  </si>
  <si>
    <t xml:space="preserve">EC52</t>
  </si>
  <si>
    <t xml:space="preserve">Výkop jámy ručně zem.tř.3-4</t>
  </si>
  <si>
    <t xml:space="preserve">EN31</t>
  </si>
  <si>
    <t xml:space="preserve">Manipulace s pevnou zábranou pro trasu výkopu -běžný metr</t>
  </si>
  <si>
    <t xml:space="preserve">EA08</t>
  </si>
  <si>
    <t xml:space="preserve">Vytýčení trasy kabel.ved. v zastavěném prostoru</t>
  </si>
  <si>
    <t xml:space="preserve">EC60</t>
  </si>
  <si>
    <t xml:space="preserve">Zához jámy ručně zem.tř.3-4</t>
  </si>
  <si>
    <t xml:space="preserve">ED69-V1</t>
  </si>
  <si>
    <t xml:space="preserve">Výkop kabel.rýhy 65x120cm ručně zem.tř.3 výkopové práce v obsazené tras</t>
  </si>
  <si>
    <t xml:space="preserve">XD04</t>
  </si>
  <si>
    <t xml:space="preserve">Tepelná izolace z pěnoskla tloušťka 50mm</t>
  </si>
  <si>
    <t xml:space="preserve">EA38</t>
  </si>
  <si>
    <t xml:space="preserve">Vytrhání obruby stojaté kladené do malty</t>
  </si>
  <si>
    <t xml:space="preserve">PPV-CZD00005</t>
  </si>
  <si>
    <t xml:space="preserve">PPV pro MT CZD00005 - Vedení 22kV kabelové</t>
  </si>
  <si>
    <t xml:space="preserve">EQ23</t>
  </si>
  <si>
    <t xml:space="preserve">Kabelový označník "Kabel VN" vč.zemních prací</t>
  </si>
  <si>
    <t xml:space="preserve">EQ28</t>
  </si>
  <si>
    <t xml:space="preserve">Výškový označník (značkovací tyč) vč.zemních prací a tabulky</t>
  </si>
  <si>
    <t xml:space="preserve">CK73</t>
  </si>
  <si>
    <t xml:space="preserve">Stíněný úhlový konektor do 630A 95-240mm2-sada</t>
  </si>
  <si>
    <t xml:space="preserve">1511</t>
  </si>
  <si>
    <t xml:space="preserve">Omezovač přepětí VN,vč.mont.pro rozvaděč VN SF6 (kompakt a modulár) -3x</t>
  </si>
  <si>
    <t xml:space="preserve">EK53</t>
  </si>
  <si>
    <t xml:space="preserve">Utěsnění kabelu NN nebo VN v otvoru chráničky-pěna těsnící</t>
  </si>
  <si>
    <t xml:space="preserve">CZD00007_00005: Trafostanice 22/0,4kV – vnitřní - budova</t>
  </si>
  <si>
    <t xml:space="preserve">4166</t>
  </si>
  <si>
    <t xml:space="preserve">Bloková TS Betonbau-typ UK 1700/23,vč.ploché střechy,staveb.tech.č.,doprava</t>
  </si>
  <si>
    <t xml:space="preserve">HG07</t>
  </si>
  <si>
    <t xml:space="preserve">Tabulka ACON pro TS kioskovou/zděnou, vč. spoj. mat.</t>
  </si>
  <si>
    <t xml:space="preserve">XD44</t>
  </si>
  <si>
    <t xml:space="preserve">Vstupní panel před zděné a prefabrikované TS,vč položení</t>
  </si>
  <si>
    <t xml:space="preserve">47501</t>
  </si>
  <si>
    <t xml:space="preserve">Desky betonové před rozváděč pro stož.TS do 100kVA, 400kVA TS a PSTS-plocha 1,5m2; 6 dlaždic</t>
  </si>
  <si>
    <t xml:space="preserve">CZD00010_00006: Vedení NN kabelové</t>
  </si>
  <si>
    <t xml:space="preserve">CE06-P1</t>
  </si>
  <si>
    <t xml:space="preserve">Kabel 1-NAYY 4x95 mm2 volně uložený opětná práce (montáž)</t>
  </si>
  <si>
    <t xml:space="preserve">CE06-D2</t>
  </si>
  <si>
    <t xml:space="preserve">Kabel 1-NAYY 4x95 mm2 volně uložený demontáž materiálu k opětnému </t>
  </si>
  <si>
    <t xml:space="preserve">EL10</t>
  </si>
  <si>
    <t xml:space="preserve">Zához jámy pro kabel.spojku ručně zem.tř.3-4</t>
  </si>
  <si>
    <t xml:space="preserve">CH25</t>
  </si>
  <si>
    <t xml:space="preserve">Příchytka kabel.typ 637540-kabel D29-40 (NAYY 4x 50 mm2)</t>
  </si>
  <si>
    <t xml:space="preserve">DK79</t>
  </si>
  <si>
    <t xml:space="preserve">Označení vývodu z rozvaděče, skříně štítkem</t>
  </si>
  <si>
    <t xml:space="preserve">PPV-CZD00010</t>
  </si>
  <si>
    <t xml:space="preserve">PPV pro MT CZD00010 - Vedení NN kabelové</t>
  </si>
  <si>
    <t xml:space="preserve">CE04</t>
  </si>
  <si>
    <t xml:space="preserve">Kabel 1-NAYY 4x50 mm2 volně uložený</t>
  </si>
  <si>
    <t xml:space="preserve">CE04-D2</t>
  </si>
  <si>
    <t xml:space="preserve">Kabel 1-NAYY 4x50 mm2 volně uložený demontáž materiálu k opětnému </t>
  </si>
  <si>
    <t xml:space="preserve">CE04-P1</t>
  </si>
  <si>
    <t xml:space="preserve">Kabel 1-NAYY 4x50 mm2 volně uložený opětná práce (montáž)</t>
  </si>
  <si>
    <t xml:space="preserve">CI472</t>
  </si>
  <si>
    <t xml:space="preserve">Ukončení kab.NAYY 4x50mm2 bez ok</t>
  </si>
  <si>
    <t xml:space="preserve">CL14</t>
  </si>
  <si>
    <t xml:space="preserve">Šroubová spojka 1kV pro 4x95 - 4x150mm2 (pro opravy 70-150)</t>
  </si>
  <si>
    <t xml:space="preserve">CL12</t>
  </si>
  <si>
    <t xml:space="preserve">Šroubová spojka 1kV pro 4x50 - 4x95mm2 (pro opravy 35-95mm2)</t>
  </si>
  <si>
    <t xml:space="preserve">CE06</t>
  </si>
  <si>
    <t xml:space="preserve">Kabel 1-NAYY 4x95 mm2 volně uložený</t>
  </si>
  <si>
    <t xml:space="preserve">ED34-V1</t>
  </si>
  <si>
    <t xml:space="preserve">Výkop kabel.rýhy 50x80cm ručně zem.tř.3 výkopové práce v obsazené tras</t>
  </si>
  <si>
    <t xml:space="preserve">CH26</t>
  </si>
  <si>
    <t xml:space="preserve">Příchytka kabel.typ 637554-kabel D41-54 (NAYY 4x 95 a 4x150 mm2)</t>
  </si>
  <si>
    <t xml:space="preserve">CI474</t>
  </si>
  <si>
    <t xml:space="preserve">Ukončení kab.NAYY 4x95mm2 bez ok</t>
  </si>
  <si>
    <t xml:space="preserve">EL02</t>
  </si>
  <si>
    <t xml:space="preserve">Výkop jámy pro spojku do 1kV ručně zem.tř.3</t>
  </si>
  <si>
    <t xml:space="preserve">CZD00012_00007: Telekomunikační kabely</t>
  </si>
  <si>
    <t xml:space="preserve">QB26-D1</t>
  </si>
  <si>
    <t xml:space="preserve">Svorka nosná SDOK 48 vl. demontáž materiálu do šrotu</t>
  </si>
  <si>
    <t xml:space="preserve">QB51-D1</t>
  </si>
  <si>
    <t xml:space="preserve">Příchytka dist.1xSDOK 15-20 mm JB nebo Jp, PS -ve výšce demontáž materiálu do šrotu</t>
  </si>
  <si>
    <t xml:space="preserve">OA001-D1</t>
  </si>
  <si>
    <t xml:space="preserve">Upevnění konstrukcí na zemi demontáž materiálu do šrotu</t>
  </si>
  <si>
    <t xml:space="preserve">QB11</t>
  </si>
  <si>
    <t xml:space="preserve">Závěs nosný na konzolu NN 600 U80</t>
  </si>
  <si>
    <t xml:space="preserve">QB02</t>
  </si>
  <si>
    <t xml:space="preserve">Kabel optický samonosný 96 vláken</t>
  </si>
  <si>
    <t xml:space="preserve">QC10</t>
  </si>
  <si>
    <t xml:space="preserve">Kompletní závěrečné měření celého profilu optického kabelu+2protokly - 96 vláken</t>
  </si>
  <si>
    <t xml:space="preserve">QB51</t>
  </si>
  <si>
    <t xml:space="preserve">Příchytka dist.1xSDOK 15-20 mm JB nebo Jp, PS -ve výšce</t>
  </si>
  <si>
    <t xml:space="preserve">QC02</t>
  </si>
  <si>
    <t xml:space="preserve">Měření met. zpětného rozptylu OTDR vl.d.1310nm při převzetí bubnu+protokol - 96 vláken</t>
  </si>
  <si>
    <t xml:space="preserve">QB27</t>
  </si>
  <si>
    <t xml:space="preserve">Svorka nosná SDOK 96 vl.</t>
  </si>
  <si>
    <t xml:space="preserve">QB01-D1</t>
  </si>
  <si>
    <t xml:space="preserve">Kabel optický samonosný 48 vláken demontáž materiálu do šrotu</t>
  </si>
  <si>
    <t xml:space="preserve">QB22</t>
  </si>
  <si>
    <t xml:space="preserve">Spirála ochranná a spirála kotevní s očnicí pro SDOK 96 vl.</t>
  </si>
  <si>
    <t xml:space="preserve">QB32</t>
  </si>
  <si>
    <t xml:space="preserve">Spirála protivibrační SDOK 96 vl.</t>
  </si>
  <si>
    <t xml:space="preserve">ZN99</t>
  </si>
  <si>
    <t xml:space="preserve">Hodinová zúčtovací sazba - montážní práce</t>
  </si>
  <si>
    <t xml:space="preserve">BU102</t>
  </si>
  <si>
    <t xml:space="preserve">Konzola - příhradový stožár 22kV - A1-U8-R</t>
  </si>
  <si>
    <t xml:space="preserve">HY15-D1</t>
  </si>
  <si>
    <t xml:space="preserve">Konzola vps 600/280 na J bet.sloup D250; i pro SDOK demontáž materiálu do šrotu</t>
  </si>
  <si>
    <t xml:space="preserve">QB07</t>
  </si>
  <si>
    <t xml:space="preserve">Spojka SDOK do 144 spojů - pouze materiál (práce Subdodávka QB05)</t>
  </si>
  <si>
    <t xml:space="preserve">PPV-CZD00012</t>
  </si>
  <si>
    <t xml:space="preserve">PPV pro MT CZD00012 - Telekomunikační kabely</t>
  </si>
  <si>
    <t xml:space="preserve">QA31</t>
  </si>
  <si>
    <t xml:space="preserve">Konzola stavitelná PS 0-940 U8 nosná -ve výšce</t>
  </si>
  <si>
    <t xml:space="preserve">QC05</t>
  </si>
  <si>
    <t xml:space="preserve">Měření optické vzdálenosti před montáží spojky na vybraném vlákně -zadat 1 vlákno na celou spojku</t>
  </si>
  <si>
    <t xml:space="preserve">QB05</t>
  </si>
  <si>
    <t xml:space="preserve">Montáž spojky SDOK, zadat počet spojů (ks): 48, 72, 96, 120 nebo 144, -bez materiálu</t>
  </si>
  <si>
    <t xml:space="preserve">QB17</t>
  </si>
  <si>
    <t xml:space="preserve">Závěs kotevní s napínacím šroubem oko-oko ke konzole s kotevními příložkami</t>
  </si>
  <si>
    <t xml:space="preserve">XC99</t>
  </si>
  <si>
    <t xml:space="preserve">Materiál Vlastní mimo číselník EG.D dle soupisu pro montáže-ZAPOČTENO DO VÝKONU</t>
  </si>
  <si>
    <t xml:space="preserve">BU112</t>
  </si>
  <si>
    <t xml:space="preserve">Konzola příhradový stožár 22kV B-U8-R</t>
  </si>
  <si>
    <t xml:space="preserve">QB04</t>
  </si>
  <si>
    <t xml:space="preserve">Příplatek za tažení SDOK přes překážku -bez materiálu</t>
  </si>
  <si>
    <t xml:space="preserve">QB48</t>
  </si>
  <si>
    <t xml:space="preserve">Držák O 1,2 m rezervy SDOK 90 m PS s adaptérem držáku rezervy -ve výšce</t>
  </si>
  <si>
    <t xml:space="preserve">QB21-D1</t>
  </si>
  <si>
    <t xml:space="preserve">Spirála ochranná a spirála kotevní, s očnicí pro SDOK 48 vl. demontáž materiálu do šrotu</t>
  </si>
  <si>
    <t xml:space="preserve">QB16</t>
  </si>
  <si>
    <t xml:space="preserve">Závěs kotevní na objímce s okem kotevním nebo konzole s kotevními příložkami</t>
  </si>
  <si>
    <t xml:space="preserve">QA05</t>
  </si>
  <si>
    <t xml:space="preserve">Objímka kotevní SDOK 20kN 2x oko JB225</t>
  </si>
  <si>
    <t xml:space="preserve">CZD00013_00008: Optotrubka</t>
  </si>
  <si>
    <t xml:space="preserve">PA15</t>
  </si>
  <si>
    <t xml:space="preserve">Koncovka/záslepka D 40 pro trubku HDPE</t>
  </si>
  <si>
    <t xml:space="preserve">PA90</t>
  </si>
  <si>
    <t xml:space="preserve">Zkouška tlakutěsnosti HDPE trubky, vč. protokolu/stavba (Subdodávka)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PA01</t>
  </si>
  <si>
    <t xml:space="preserve">Trubka ochranná HDPE SI 40/33 pro optokabel - ve výkopu</t>
  </si>
  <si>
    <t xml:space="preserve">PA20</t>
  </si>
  <si>
    <t xml:space="preserve">Těsnící průchodka JM 13 - 18 pro HDPE 40</t>
  </si>
  <si>
    <t xml:space="preserve">PA21</t>
  </si>
  <si>
    <t xml:space="preserve">Svazkování HDPE ke kabelu VN</t>
  </si>
  <si>
    <t xml:space="preserve">PA23</t>
  </si>
  <si>
    <t xml:space="preserve">Štítek označovací HDPE s upevněním</t>
  </si>
  <si>
    <t xml:space="preserve">PA11</t>
  </si>
  <si>
    <t xml:space="preserve">Spojka D 40 přesuvná pro trubku HDPE</t>
  </si>
  <si>
    <t xml:space="preserve">PA91</t>
  </si>
  <si>
    <t xml:space="preserve">Kontrola průchodnosti HDPE trubky, vč. protokolu (Subdodávka)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6</t>
  </si>
  <si>
    <t xml:space="preserve">Poplatky (správní)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7</t>
  </si>
  <si>
    <t xml:space="preserve">Poplatky za omezení silniční dopravy</t>
  </si>
  <si>
    <t xml:space="preserve">1101929</t>
  </si>
  <si>
    <t xml:space="preserve">Dopravní značení projekt a umístění dopravních značek</t>
  </si>
  <si>
    <t xml:space="preserve">4.2: Projektová dokumentace - Inženýring EG.D - Náklady EG.D</t>
  </si>
  <si>
    <t xml:space="preserve">9417</t>
  </si>
  <si>
    <t xml:space="preserve">Manipulace vedení</t>
  </si>
  <si>
    <t xml:space="preserve">9418</t>
  </si>
  <si>
    <t xml:space="preserve">Zkoušky VN kabelu zvýšeným napětím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40.2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9)</f>
        <v>0</v>
      </c>
      <c r="G8" s="31" t="n">
        <f aca="false">SUBTOTAL(9,G9:G19)</f>
        <v>0</v>
      </c>
      <c r="H8" s="31" t="n">
        <f aca="false">SUBTOTAL(9,H9:H19)</f>
        <v>0</v>
      </c>
      <c r="I8" s="31" t="n">
        <f aca="false">SUBTOTAL(9,I9:I19)</f>
        <v>586827</v>
      </c>
      <c r="J8" s="32" t="n">
        <f aca="false">SUBTOTAL(9,J9:J19)</f>
        <v>0</v>
      </c>
      <c r="K8" s="33" t="n">
        <f aca="false">SUBTOTAL(9,K9:K19)</f>
        <v>0</v>
      </c>
      <c r="L8" s="33" t="n">
        <f aca="false">SUBTOTAL(9,L9:L19)</f>
        <v>586827</v>
      </c>
      <c r="M8" s="34" t="n">
        <f aca="false">SUBTOTAL(9,M9:M19)</f>
        <v>586827</v>
      </c>
      <c r="N8" s="33" t="n">
        <f aca="false">SUBTOTAL(9,N9:N19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8)</f>
        <v>0</v>
      </c>
      <c r="G9" s="40" t="n">
        <f aca="false">SUBTOTAL(9,G10:G18)</f>
        <v>0</v>
      </c>
      <c r="H9" s="40" t="n">
        <f aca="false">SUBTOTAL(9,H10:H18)</f>
        <v>0</v>
      </c>
      <c r="I9" s="40" t="n">
        <f aca="false">SUBTOTAL(9,I10:I18)</f>
        <v>586827</v>
      </c>
      <c r="J9" s="41" t="n">
        <f aca="false">SUBTOTAL(9,J10:J18)</f>
        <v>0</v>
      </c>
      <c r="K9" s="42" t="n">
        <f aca="false">SUBTOTAL(9,K10:K18)</f>
        <v>0</v>
      </c>
      <c r="L9" s="42" t="n">
        <f aca="false">SUBTOTAL(9,L10:L18)</f>
        <v>586827</v>
      </c>
      <c r="M9" s="43" t="n">
        <f aca="false">SUBTOTAL(9,M10:M18)</f>
        <v>586827</v>
      </c>
      <c r="N9" s="42" t="n">
        <f aca="false">SUBTOTAL(9,N10:N18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556</v>
      </c>
      <c r="D10" s="47" t="s">
        <v>23</v>
      </c>
      <c r="E10" s="48" t="s">
        <v>24</v>
      </c>
      <c r="F10" s="49" t="n">
        <v>0</v>
      </c>
      <c r="G10" s="49" t="n">
        <v>0</v>
      </c>
      <c r="H10" s="49" t="n">
        <v>0</v>
      </c>
      <c r="I10" s="49" t="n">
        <v>7600</v>
      </c>
      <c r="J10" s="49" t="n">
        <v>0</v>
      </c>
      <c r="K10" s="50" t="n">
        <v>0</v>
      </c>
      <c r="L10" s="50" t="n">
        <v>7600</v>
      </c>
      <c r="M10" s="49" t="n">
        <v>7600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552</v>
      </c>
      <c r="D11" s="47" t="s">
        <v>25</v>
      </c>
      <c r="E11" s="48" t="s">
        <v>26</v>
      </c>
      <c r="F11" s="49" t="n">
        <v>0</v>
      </c>
      <c r="G11" s="49" t="n">
        <v>0</v>
      </c>
      <c r="H11" s="49" t="n">
        <v>0</v>
      </c>
      <c r="I11" s="49" t="n">
        <v>18900</v>
      </c>
      <c r="J11" s="49" t="n">
        <v>0</v>
      </c>
      <c r="K11" s="50" t="n">
        <v>0</v>
      </c>
      <c r="L11" s="50" t="n">
        <v>18900</v>
      </c>
      <c r="M11" s="49" t="n">
        <v>18900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550</v>
      </c>
      <c r="D12" s="47" t="s">
        <v>27</v>
      </c>
      <c r="E12" s="48" t="s">
        <v>28</v>
      </c>
      <c r="F12" s="49" t="n">
        <v>0</v>
      </c>
      <c r="G12" s="49" t="n">
        <v>0</v>
      </c>
      <c r="H12" s="49" t="n">
        <v>0</v>
      </c>
      <c r="I12" s="49" t="n">
        <v>23748</v>
      </c>
      <c r="J12" s="49" t="n">
        <v>0</v>
      </c>
      <c r="K12" s="50" t="n">
        <v>0</v>
      </c>
      <c r="L12" s="50" t="n">
        <v>23748</v>
      </c>
      <c r="M12" s="49" t="n">
        <v>23748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551</v>
      </c>
      <c r="D13" s="47" t="s">
        <v>29</v>
      </c>
      <c r="E13" s="48" t="s">
        <v>30</v>
      </c>
      <c r="F13" s="49" t="n">
        <v>0</v>
      </c>
      <c r="G13" s="49" t="n">
        <v>0</v>
      </c>
      <c r="H13" s="49" t="n">
        <v>0</v>
      </c>
      <c r="I13" s="49" t="n">
        <v>379028</v>
      </c>
      <c r="J13" s="49" t="n">
        <v>0</v>
      </c>
      <c r="K13" s="50" t="n">
        <v>0</v>
      </c>
      <c r="L13" s="50" t="n">
        <v>379028</v>
      </c>
      <c r="M13" s="49" t="n">
        <v>379028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553</v>
      </c>
      <c r="D14" s="47" t="s">
        <v>31</v>
      </c>
      <c r="E14" s="48" t="s">
        <v>32</v>
      </c>
      <c r="F14" s="49" t="n">
        <v>0</v>
      </c>
      <c r="G14" s="49" t="n">
        <v>0</v>
      </c>
      <c r="H14" s="49" t="n">
        <v>0</v>
      </c>
      <c r="I14" s="49" t="n">
        <v>75600</v>
      </c>
      <c r="J14" s="49" t="n">
        <v>0</v>
      </c>
      <c r="K14" s="50" t="n">
        <v>0</v>
      </c>
      <c r="L14" s="50" t="n">
        <v>75600</v>
      </c>
      <c r="M14" s="49" t="n">
        <v>75600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557</v>
      </c>
      <c r="D15" s="47" t="s">
        <v>33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1300</v>
      </c>
      <c r="J15" s="49" t="n">
        <v>0</v>
      </c>
      <c r="K15" s="50" t="n">
        <v>0</v>
      </c>
      <c r="L15" s="50" t="n">
        <v>1300</v>
      </c>
      <c r="M15" s="49" t="n">
        <v>1300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554</v>
      </c>
      <c r="D16" s="47" t="s">
        <v>35</v>
      </c>
      <c r="E16" s="48" t="s">
        <v>36</v>
      </c>
      <c r="F16" s="49" t="n">
        <v>0</v>
      </c>
      <c r="G16" s="49" t="n">
        <v>0</v>
      </c>
      <c r="H16" s="49" t="n">
        <v>0</v>
      </c>
      <c r="I16" s="49" t="n">
        <v>17600</v>
      </c>
      <c r="J16" s="49" t="n">
        <v>0</v>
      </c>
      <c r="K16" s="50" t="n">
        <v>0</v>
      </c>
      <c r="L16" s="50" t="n">
        <v>17600</v>
      </c>
      <c r="M16" s="49" t="n">
        <v>17600</v>
      </c>
      <c r="N16" s="50" t="n">
        <v>0</v>
      </c>
      <c r="O16" s="14"/>
      <c r="P16" s="14"/>
      <c r="Q16" s="14"/>
    </row>
    <row r="17" customFormat="false" ht="12.75" hidden="true" customHeight="true" outlineLevel="2" collapsed="false">
      <c r="A17" s="44"/>
      <c r="B17" s="45"/>
      <c r="C17" s="46" t="n">
        <v>555</v>
      </c>
      <c r="D17" s="47" t="s">
        <v>37</v>
      </c>
      <c r="E17" s="48" t="s">
        <v>38</v>
      </c>
      <c r="F17" s="49" t="n">
        <v>0</v>
      </c>
      <c r="G17" s="49" t="n">
        <v>0</v>
      </c>
      <c r="H17" s="49" t="n">
        <v>0</v>
      </c>
      <c r="I17" s="49" t="n">
        <v>63051</v>
      </c>
      <c r="J17" s="49" t="n">
        <v>0</v>
      </c>
      <c r="K17" s="50" t="n">
        <v>0</v>
      </c>
      <c r="L17" s="50" t="n">
        <v>63051</v>
      </c>
      <c r="M17" s="49" t="n">
        <v>63051</v>
      </c>
      <c r="N17" s="50" t="n">
        <v>0</v>
      </c>
      <c r="O17" s="14"/>
      <c r="P17" s="14"/>
      <c r="Q17" s="14"/>
    </row>
    <row r="18" customFormat="false" ht="8.4" hidden="true" customHeight="false" outlineLevel="2" collapsed="false">
      <c r="A18" s="16"/>
      <c r="B18" s="51"/>
      <c r="C18" s="52"/>
      <c r="D18" s="51"/>
      <c r="E18" s="51"/>
      <c r="F18" s="51"/>
      <c r="G18" s="51"/>
      <c r="H18" s="51"/>
      <c r="I18" s="51"/>
      <c r="J18" s="51"/>
      <c r="K18" s="53"/>
      <c r="L18" s="53"/>
      <c r="M18" s="51"/>
      <c r="N18" s="53"/>
    </row>
    <row r="19" customFormat="false" ht="8.4" hidden="false" customHeight="false" outlineLevel="1" collapsed="true">
      <c r="A19" s="16"/>
      <c r="B19" s="16"/>
      <c r="C19" s="54"/>
      <c r="D19" s="16"/>
      <c r="E19" s="16"/>
      <c r="F19" s="16"/>
      <c r="G19" s="16"/>
      <c r="H19" s="16"/>
      <c r="I19" s="16"/>
      <c r="J19" s="16"/>
      <c r="K19" s="55"/>
      <c r="L19" s="55"/>
      <c r="M19" s="16"/>
      <c r="N19" s="55"/>
    </row>
    <row r="20" customFormat="false" ht="12" hidden="false" customHeight="false" outlineLevel="0" collapsed="false">
      <c r="A20" s="26"/>
      <c r="B20" s="27" t="n">
        <v>1</v>
      </c>
      <c r="C20" s="28"/>
      <c r="D20" s="29"/>
      <c r="E20" s="30" t="s">
        <v>39</v>
      </c>
      <c r="F20" s="31" t="n">
        <f aca="false">SUBTOTAL(9,F21:F41)</f>
        <v>187575</v>
      </c>
      <c r="G20" s="31" t="n">
        <f aca="false">SUBTOTAL(9,G21:G41)</f>
        <v>22493.45</v>
      </c>
      <c r="H20" s="31" t="n">
        <f aca="false">SUBTOTAL(9,H21:H41)</f>
        <v>787.27075</v>
      </c>
      <c r="I20" s="31" t="n">
        <f aca="false">SUBTOTAL(9,I21:I41)</f>
        <v>5621.006272</v>
      </c>
      <c r="J20" s="32" t="n">
        <f aca="false">SUBTOTAL(9,J21:J41)</f>
        <v>0</v>
      </c>
      <c r="K20" s="33" t="n">
        <f aca="false">SUBTOTAL(9,K21:K41)</f>
        <v>24.192</v>
      </c>
      <c r="L20" s="33" t="n">
        <f aca="false">SUBTOTAL(9,L21:L41)</f>
        <v>6408.277022</v>
      </c>
      <c r="M20" s="34" t="n">
        <f aca="false">SUBTOTAL(9,M21:M41)</f>
        <v>6432.469022</v>
      </c>
      <c r="N20" s="33" t="n">
        <f aca="false">SUBTOTAL(9,N21:N41)</f>
        <v>210068.45</v>
      </c>
      <c r="O20" s="2"/>
      <c r="P20" s="14"/>
      <c r="Q20" s="14"/>
    </row>
    <row r="21" customFormat="false" ht="12" hidden="false" customHeight="false" outlineLevel="1" collapsed="false">
      <c r="A21" s="35"/>
      <c r="B21" s="36" t="n">
        <v>2</v>
      </c>
      <c r="C21" s="37"/>
      <c r="D21" s="38"/>
      <c r="E21" s="39" t="s">
        <v>40</v>
      </c>
      <c r="F21" s="40" t="n">
        <f aca="false">SUBTOTAL(9,F22:F40)</f>
        <v>187575</v>
      </c>
      <c r="G21" s="40" t="n">
        <f aca="false">SUBTOTAL(9,G22:G40)</f>
        <v>22493.45</v>
      </c>
      <c r="H21" s="40" t="n">
        <f aca="false">SUBTOTAL(9,H22:H40)</f>
        <v>787.27075</v>
      </c>
      <c r="I21" s="40" t="n">
        <f aca="false">SUBTOTAL(9,I22:I40)</f>
        <v>5621.006272</v>
      </c>
      <c r="J21" s="41" t="n">
        <f aca="false">SUBTOTAL(9,J22:J40)</f>
        <v>0</v>
      </c>
      <c r="K21" s="42" t="n">
        <f aca="false">SUBTOTAL(9,K22:K40)</f>
        <v>24.192</v>
      </c>
      <c r="L21" s="42" t="n">
        <f aca="false">SUBTOTAL(9,L22:L40)</f>
        <v>6408.277022</v>
      </c>
      <c r="M21" s="43" t="n">
        <f aca="false">SUBTOTAL(9,M22:M40)</f>
        <v>6432.469022</v>
      </c>
      <c r="N21" s="42" t="n">
        <f aca="false">SUBTOTAL(9,N22:N40)</f>
        <v>210068.45</v>
      </c>
      <c r="O21" s="2"/>
      <c r="P21" s="14"/>
      <c r="Q21" s="14"/>
    </row>
    <row r="22" customFormat="false" ht="12.75" hidden="true" customHeight="true" outlineLevel="2" collapsed="false">
      <c r="A22" s="44"/>
      <c r="B22" s="45"/>
      <c r="C22" s="46" t="n">
        <v>21</v>
      </c>
      <c r="D22" s="47" t="s">
        <v>41</v>
      </c>
      <c r="E22" s="48" t="s">
        <v>42</v>
      </c>
      <c r="F22" s="49" t="n">
        <v>0</v>
      </c>
      <c r="G22" s="49" t="n">
        <v>46.92</v>
      </c>
      <c r="H22" s="49" t="n">
        <v>0</v>
      </c>
      <c r="I22" s="49" t="n">
        <v>0</v>
      </c>
      <c r="J22" s="49" t="n">
        <v>0</v>
      </c>
      <c r="K22" s="50" t="n">
        <v>0</v>
      </c>
      <c r="L22" s="50" t="n">
        <v>0</v>
      </c>
      <c r="M22" s="49" t="n">
        <v>0</v>
      </c>
      <c r="N22" s="50" t="n">
        <v>46.92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1</v>
      </c>
      <c r="D23" s="47" t="s">
        <v>43</v>
      </c>
      <c r="E23" s="48" t="s">
        <v>44</v>
      </c>
      <c r="F23" s="49" t="n">
        <v>0</v>
      </c>
      <c r="G23" s="49" t="n">
        <v>0</v>
      </c>
      <c r="H23" s="49" t="n">
        <v>0</v>
      </c>
      <c r="I23" s="49" t="n">
        <v>749.584672</v>
      </c>
      <c r="J23" s="49" t="n">
        <v>0</v>
      </c>
      <c r="K23" s="50" t="n">
        <v>0</v>
      </c>
      <c r="L23" s="50" t="n">
        <v>749.584672</v>
      </c>
      <c r="M23" s="49" t="n">
        <v>749.584672</v>
      </c>
      <c r="N23" s="50" t="n">
        <v>0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2</v>
      </c>
      <c r="D24" s="47" t="s">
        <v>45</v>
      </c>
      <c r="E24" s="48" t="s">
        <v>46</v>
      </c>
      <c r="F24" s="49" t="n">
        <v>0</v>
      </c>
      <c r="G24" s="49" t="n">
        <v>0</v>
      </c>
      <c r="H24" s="49" t="n">
        <v>0</v>
      </c>
      <c r="I24" s="49" t="n">
        <v>467.2416</v>
      </c>
      <c r="J24" s="49" t="n">
        <v>0</v>
      </c>
      <c r="K24" s="50" t="n">
        <v>0</v>
      </c>
      <c r="L24" s="50" t="n">
        <v>467.2416</v>
      </c>
      <c r="M24" s="49" t="n">
        <v>467.2416</v>
      </c>
      <c r="N24" s="50" t="n">
        <v>0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10</v>
      </c>
      <c r="D25" s="47" t="s">
        <v>47</v>
      </c>
      <c r="E25" s="48" t="s">
        <v>48</v>
      </c>
      <c r="F25" s="49" t="n">
        <v>0</v>
      </c>
      <c r="G25" s="49" t="n">
        <v>1314.18</v>
      </c>
      <c r="H25" s="49" t="n">
        <v>0</v>
      </c>
      <c r="I25" s="49" t="n">
        <v>156.24</v>
      </c>
      <c r="J25" s="49" t="n">
        <v>0</v>
      </c>
      <c r="K25" s="50" t="n">
        <v>0</v>
      </c>
      <c r="L25" s="50" t="n">
        <v>156.24</v>
      </c>
      <c r="M25" s="49" t="n">
        <v>156.24</v>
      </c>
      <c r="N25" s="50" t="n">
        <v>1314.18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19</v>
      </c>
      <c r="D26" s="47" t="s">
        <v>49</v>
      </c>
      <c r="E26" s="48" t="s">
        <v>50</v>
      </c>
      <c r="F26" s="49" t="n">
        <v>0</v>
      </c>
      <c r="G26" s="49" t="n">
        <v>30.92</v>
      </c>
      <c r="H26" s="49" t="n">
        <v>0</v>
      </c>
      <c r="I26" s="49" t="n">
        <v>0</v>
      </c>
      <c r="J26" s="49" t="n">
        <v>0</v>
      </c>
      <c r="K26" s="50" t="n">
        <v>0</v>
      </c>
      <c r="L26" s="50" t="n">
        <v>0</v>
      </c>
      <c r="M26" s="49" t="n">
        <v>0</v>
      </c>
      <c r="N26" s="50" t="n">
        <v>30.92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18</v>
      </c>
      <c r="D27" s="47" t="s">
        <v>51</v>
      </c>
      <c r="E27" s="48" t="s">
        <v>52</v>
      </c>
      <c r="F27" s="49" t="n">
        <v>0</v>
      </c>
      <c r="G27" s="49" t="n">
        <v>35.26</v>
      </c>
      <c r="H27" s="49" t="n">
        <v>0</v>
      </c>
      <c r="I27" s="49" t="n">
        <v>0</v>
      </c>
      <c r="J27" s="49" t="n">
        <v>0</v>
      </c>
      <c r="K27" s="50" t="n">
        <v>0</v>
      </c>
      <c r="L27" s="50" t="n">
        <v>0</v>
      </c>
      <c r="M27" s="49" t="n">
        <v>0</v>
      </c>
      <c r="N27" s="50" t="n">
        <v>35.26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12</v>
      </c>
      <c r="D28" s="47" t="s">
        <v>53</v>
      </c>
      <c r="E28" s="48" t="s">
        <v>54</v>
      </c>
      <c r="F28" s="49" t="n">
        <v>114070</v>
      </c>
      <c r="G28" s="49" t="n">
        <v>16705.13</v>
      </c>
      <c r="H28" s="49" t="n">
        <v>0</v>
      </c>
      <c r="I28" s="49" t="n">
        <v>93.52</v>
      </c>
      <c r="J28" s="49" t="n">
        <v>0</v>
      </c>
      <c r="K28" s="50" t="n">
        <v>0</v>
      </c>
      <c r="L28" s="50" t="n">
        <v>93.52</v>
      </c>
      <c r="M28" s="49" t="n">
        <v>93.52</v>
      </c>
      <c r="N28" s="50" t="n">
        <v>130775.13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20</v>
      </c>
      <c r="D29" s="47" t="s">
        <v>55</v>
      </c>
      <c r="E29" s="48" t="s">
        <v>56</v>
      </c>
      <c r="F29" s="49" t="n">
        <v>0</v>
      </c>
      <c r="G29" s="49" t="n">
        <v>30.56</v>
      </c>
      <c r="H29" s="49" t="n">
        <v>0</v>
      </c>
      <c r="I29" s="49" t="n">
        <v>0</v>
      </c>
      <c r="J29" s="49" t="n">
        <v>0</v>
      </c>
      <c r="K29" s="50" t="n">
        <v>0</v>
      </c>
      <c r="L29" s="50" t="n">
        <v>0</v>
      </c>
      <c r="M29" s="49" t="n">
        <v>0</v>
      </c>
      <c r="N29" s="50" t="n">
        <v>30.56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3</v>
      </c>
      <c r="D30" s="47" t="s">
        <v>57</v>
      </c>
      <c r="E30" s="48" t="s">
        <v>14</v>
      </c>
      <c r="F30" s="49" t="n">
        <v>0</v>
      </c>
      <c r="G30" s="49" t="n">
        <v>0</v>
      </c>
      <c r="H30" s="49" t="n">
        <v>787.27075</v>
      </c>
      <c r="I30" s="49" t="n">
        <v>0</v>
      </c>
      <c r="J30" s="49" t="n">
        <v>0</v>
      </c>
      <c r="K30" s="50" t="n">
        <v>0</v>
      </c>
      <c r="L30" s="50" t="n">
        <v>787.27075</v>
      </c>
      <c r="M30" s="49" t="n">
        <v>787.27075</v>
      </c>
      <c r="N30" s="50" t="n">
        <v>0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63</v>
      </c>
      <c r="D31" s="47" t="s">
        <v>58</v>
      </c>
      <c r="E31" s="48" t="s">
        <v>59</v>
      </c>
      <c r="F31" s="49" t="n">
        <v>0</v>
      </c>
      <c r="G31" s="49" t="n">
        <v>933.2</v>
      </c>
      <c r="H31" s="49" t="n">
        <v>0</v>
      </c>
      <c r="I31" s="49" t="n">
        <v>48.4</v>
      </c>
      <c r="J31" s="49" t="n">
        <v>0</v>
      </c>
      <c r="K31" s="50" t="n">
        <v>24.192</v>
      </c>
      <c r="L31" s="50" t="n">
        <v>48.4</v>
      </c>
      <c r="M31" s="49" t="n">
        <v>72.592</v>
      </c>
      <c r="N31" s="50" t="n">
        <v>933.2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13</v>
      </c>
      <c r="D32" s="47" t="s">
        <v>60</v>
      </c>
      <c r="E32" s="48" t="s">
        <v>61</v>
      </c>
      <c r="F32" s="49" t="n">
        <v>73505</v>
      </c>
      <c r="G32" s="49" t="n">
        <v>0</v>
      </c>
      <c r="H32" s="49" t="n">
        <v>0</v>
      </c>
      <c r="I32" s="49" t="n">
        <v>0</v>
      </c>
      <c r="J32" s="49" t="n">
        <v>0</v>
      </c>
      <c r="K32" s="50" t="n">
        <v>0</v>
      </c>
      <c r="L32" s="50" t="n">
        <v>0</v>
      </c>
      <c r="M32" s="49" t="n">
        <v>0</v>
      </c>
      <c r="N32" s="50" t="n">
        <v>73505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11</v>
      </c>
      <c r="D33" s="47" t="s">
        <v>62</v>
      </c>
      <c r="E33" s="48" t="s">
        <v>63</v>
      </c>
      <c r="F33" s="49" t="n">
        <v>0</v>
      </c>
      <c r="G33" s="49" t="n">
        <v>0</v>
      </c>
      <c r="H33" s="49" t="n">
        <v>0</v>
      </c>
      <c r="I33" s="49" t="n">
        <v>3709.66</v>
      </c>
      <c r="J33" s="49" t="n">
        <v>0</v>
      </c>
      <c r="K33" s="50" t="n">
        <v>0</v>
      </c>
      <c r="L33" s="50" t="n">
        <v>3709.66</v>
      </c>
      <c r="M33" s="49" t="n">
        <v>3709.66</v>
      </c>
      <c r="N33" s="50" t="n">
        <v>0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14</v>
      </c>
      <c r="D34" s="47" t="s">
        <v>64</v>
      </c>
      <c r="E34" s="48" t="s">
        <v>65</v>
      </c>
      <c r="F34" s="49" t="n">
        <v>0</v>
      </c>
      <c r="G34" s="49" t="n">
        <v>1989.42</v>
      </c>
      <c r="H34" s="49" t="n">
        <v>0</v>
      </c>
      <c r="I34" s="49" t="n">
        <v>215.04</v>
      </c>
      <c r="J34" s="49" t="n">
        <v>0</v>
      </c>
      <c r="K34" s="50" t="n">
        <v>0</v>
      </c>
      <c r="L34" s="50" t="n">
        <v>215.04</v>
      </c>
      <c r="M34" s="49" t="n">
        <v>215.04</v>
      </c>
      <c r="N34" s="50" t="n">
        <v>1989.42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24</v>
      </c>
      <c r="D35" s="47" t="s">
        <v>66</v>
      </c>
      <c r="E35" s="48" t="s">
        <v>67</v>
      </c>
      <c r="F35" s="49" t="n">
        <v>0</v>
      </c>
      <c r="G35" s="49" t="n">
        <v>15.57</v>
      </c>
      <c r="H35" s="49" t="n">
        <v>0</v>
      </c>
      <c r="I35" s="49" t="n">
        <v>0</v>
      </c>
      <c r="J35" s="49" t="n">
        <v>0</v>
      </c>
      <c r="K35" s="50" t="n">
        <v>0</v>
      </c>
      <c r="L35" s="50" t="n">
        <v>0</v>
      </c>
      <c r="M35" s="49" t="n">
        <v>0</v>
      </c>
      <c r="N35" s="50" t="n">
        <v>15.57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22</v>
      </c>
      <c r="D36" s="47" t="s">
        <v>68</v>
      </c>
      <c r="E36" s="48" t="s">
        <v>69</v>
      </c>
      <c r="F36" s="49" t="n">
        <v>0</v>
      </c>
      <c r="G36" s="49" t="n">
        <v>43.92</v>
      </c>
      <c r="H36" s="49" t="n">
        <v>0</v>
      </c>
      <c r="I36" s="49" t="n">
        <v>0</v>
      </c>
      <c r="J36" s="49" t="n">
        <v>0</v>
      </c>
      <c r="K36" s="50" t="n">
        <v>0</v>
      </c>
      <c r="L36" s="50" t="n">
        <v>0</v>
      </c>
      <c r="M36" s="49" t="n">
        <v>0</v>
      </c>
      <c r="N36" s="50" t="n">
        <v>43.92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23</v>
      </c>
      <c r="D37" s="47" t="s">
        <v>70</v>
      </c>
      <c r="E37" s="48" t="s">
        <v>71</v>
      </c>
      <c r="F37" s="49" t="n">
        <v>0</v>
      </c>
      <c r="G37" s="49" t="n">
        <v>28.9</v>
      </c>
      <c r="H37" s="49" t="n">
        <v>0</v>
      </c>
      <c r="I37" s="49" t="n">
        <v>0</v>
      </c>
      <c r="J37" s="49" t="n">
        <v>0</v>
      </c>
      <c r="K37" s="50" t="n">
        <v>0</v>
      </c>
      <c r="L37" s="50" t="n">
        <v>0</v>
      </c>
      <c r="M37" s="49" t="n">
        <v>0</v>
      </c>
      <c r="N37" s="50" t="n">
        <v>28.9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16</v>
      </c>
      <c r="D38" s="47" t="s">
        <v>72</v>
      </c>
      <c r="E38" s="48" t="s">
        <v>73</v>
      </c>
      <c r="F38" s="49" t="n">
        <v>0</v>
      </c>
      <c r="G38" s="49" t="n">
        <v>267.75</v>
      </c>
      <c r="H38" s="49" t="n">
        <v>0</v>
      </c>
      <c r="I38" s="49" t="n">
        <v>181.32</v>
      </c>
      <c r="J38" s="49" t="n">
        <v>0</v>
      </c>
      <c r="K38" s="50" t="n">
        <v>0</v>
      </c>
      <c r="L38" s="50" t="n">
        <v>181.32</v>
      </c>
      <c r="M38" s="49" t="n">
        <v>181.32</v>
      </c>
      <c r="N38" s="50" t="n">
        <v>267.75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17</v>
      </c>
      <c r="D39" s="47" t="s">
        <v>74</v>
      </c>
      <c r="E39" s="48" t="s">
        <v>75</v>
      </c>
      <c r="F39" s="49" t="n">
        <v>0</v>
      </c>
      <c r="G39" s="49" t="n">
        <v>1051.72</v>
      </c>
      <c r="H39" s="49" t="n">
        <v>0</v>
      </c>
      <c r="I39" s="49" t="n">
        <v>0</v>
      </c>
      <c r="J39" s="49" t="n">
        <v>0</v>
      </c>
      <c r="K39" s="50" t="n">
        <v>0</v>
      </c>
      <c r="L39" s="50" t="n">
        <v>0</v>
      </c>
      <c r="M39" s="49" t="n">
        <v>0</v>
      </c>
      <c r="N39" s="50" t="n">
        <v>1051.72</v>
      </c>
      <c r="O39" s="14"/>
      <c r="P39" s="14"/>
      <c r="Q39" s="14"/>
    </row>
    <row r="40" customFormat="false" ht="8.4" hidden="true" customHeight="false" outlineLevel="2" collapsed="false">
      <c r="A40" s="16"/>
      <c r="B40" s="51"/>
      <c r="C40" s="52"/>
      <c r="D40" s="51"/>
      <c r="E40" s="51"/>
      <c r="F40" s="51"/>
      <c r="G40" s="51"/>
      <c r="H40" s="51"/>
      <c r="I40" s="51"/>
      <c r="J40" s="51"/>
      <c r="K40" s="53"/>
      <c r="L40" s="53"/>
      <c r="M40" s="51"/>
      <c r="N40" s="53"/>
    </row>
    <row r="41" customFormat="false" ht="8.4" hidden="false" customHeight="false" outlineLevel="1" collapsed="true">
      <c r="A41" s="16"/>
      <c r="B41" s="16"/>
      <c r="C41" s="54"/>
      <c r="D41" s="16"/>
      <c r="E41" s="16"/>
      <c r="F41" s="16"/>
      <c r="G41" s="16"/>
      <c r="H41" s="16"/>
      <c r="I41" s="16"/>
      <c r="J41" s="16"/>
      <c r="K41" s="55"/>
      <c r="L41" s="55"/>
      <c r="M41" s="16"/>
      <c r="N41" s="55"/>
    </row>
    <row r="42" customFormat="false" ht="12" hidden="false" customHeight="false" outlineLevel="0" collapsed="false">
      <c r="A42" s="26"/>
      <c r="B42" s="27" t="n">
        <v>1</v>
      </c>
      <c r="C42" s="28"/>
      <c r="D42" s="29"/>
      <c r="E42" s="30" t="s">
        <v>76</v>
      </c>
      <c r="F42" s="31" t="n">
        <f aca="false">SUBTOTAL(9,F43:F832)</f>
        <v>2028236.38</v>
      </c>
      <c r="G42" s="31" t="n">
        <f aca="false">SUBTOTAL(9,G43:G832)</f>
        <v>2044226.61971494</v>
      </c>
      <c r="H42" s="31" t="n">
        <f aca="false">SUBTOTAL(9,H43:H832)</f>
        <v>71547.9316900229</v>
      </c>
      <c r="I42" s="31" t="n">
        <f aca="false">SUBTOTAL(9,I43:I832)</f>
        <v>4152857.68542386</v>
      </c>
      <c r="J42" s="32" t="n">
        <f aca="false">SUBTOTAL(9,J43:J832)</f>
        <v>461660.7</v>
      </c>
      <c r="K42" s="33" t="n">
        <f aca="false">SUBTOTAL(9,K43:K832)</f>
        <v>1299556.17649421</v>
      </c>
      <c r="L42" s="33" t="n">
        <f aca="false">SUBTOTAL(9,L43:L832)</f>
        <v>4686066.31711388</v>
      </c>
      <c r="M42" s="34" t="n">
        <f aca="false">SUBTOTAL(9,M43:M832)</f>
        <v>5985622.49360809</v>
      </c>
      <c r="N42" s="33" t="n">
        <f aca="false">SUBTOTAL(9,N43:N832)</f>
        <v>4072462.99971494</v>
      </c>
      <c r="O42" s="2"/>
      <c r="P42" s="14"/>
      <c r="Q42" s="14"/>
    </row>
    <row r="43" customFormat="false" ht="12" hidden="false" customHeight="false" outlineLevel="1" collapsed="false">
      <c r="A43" s="35"/>
      <c r="B43" s="36" t="n">
        <v>2</v>
      </c>
      <c r="C43" s="37"/>
      <c r="D43" s="38"/>
      <c r="E43" s="39" t="s">
        <v>77</v>
      </c>
      <c r="F43" s="40" t="n">
        <f aca="false">SUBTOTAL(9,F44:F655)</f>
        <v>1760827.15</v>
      </c>
      <c r="G43" s="40" t="n">
        <f aca="false">SUBTOTAL(9,G44:G655)</f>
        <v>831011.40323354</v>
      </c>
      <c r="H43" s="40" t="n">
        <f aca="false">SUBTOTAL(9,H44:H655)</f>
        <v>29085.3991131739</v>
      </c>
      <c r="I43" s="40" t="n">
        <f aca="false">SUBTOTAL(9,I44:I655)</f>
        <v>3155247.43584956</v>
      </c>
      <c r="J43" s="41" t="n">
        <f aca="false">SUBTOTAL(9,J44:J655)</f>
        <v>0</v>
      </c>
      <c r="K43" s="42" t="n">
        <f aca="false">SUBTOTAL(9,K44:K655)</f>
        <v>950722.75217421</v>
      </c>
      <c r="L43" s="42" t="n">
        <f aca="false">SUBTOTAL(9,L44:L655)</f>
        <v>3184332.83496273</v>
      </c>
      <c r="M43" s="43" t="n">
        <f aca="false">SUBTOTAL(9,M44:M655)</f>
        <v>4135055.58713694</v>
      </c>
      <c r="N43" s="42" t="n">
        <f aca="false">SUBTOTAL(9,N44:N655)</f>
        <v>2591838.55323354</v>
      </c>
      <c r="O43" s="2"/>
      <c r="P43" s="14"/>
      <c r="Q43" s="14"/>
    </row>
    <row r="44" customFormat="false" ht="12.75" hidden="true" customHeight="true" outlineLevel="2" collapsed="false">
      <c r="A44" s="44"/>
      <c r="B44" s="45"/>
      <c r="C44" s="46" t="n">
        <v>315</v>
      </c>
      <c r="D44" s="47" t="s">
        <v>78</v>
      </c>
      <c r="E44" s="48" t="s">
        <v>79</v>
      </c>
      <c r="F44" s="49" t="n">
        <v>0</v>
      </c>
      <c r="G44" s="49" t="n">
        <v>0</v>
      </c>
      <c r="H44" s="49" t="n">
        <v>0</v>
      </c>
      <c r="I44" s="49" t="n">
        <v>2104.96</v>
      </c>
      <c r="J44" s="49" t="n">
        <v>0</v>
      </c>
      <c r="K44" s="50" t="n">
        <v>0</v>
      </c>
      <c r="L44" s="50" t="n">
        <v>2104.96</v>
      </c>
      <c r="M44" s="49" t="n">
        <v>2104.96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316</v>
      </c>
      <c r="D45" s="47" t="s">
        <v>80</v>
      </c>
      <c r="E45" s="48" t="s">
        <v>81</v>
      </c>
      <c r="F45" s="49" t="n">
        <v>0</v>
      </c>
      <c r="G45" s="49" t="n">
        <v>0</v>
      </c>
      <c r="H45" s="49" t="n">
        <v>0</v>
      </c>
      <c r="I45" s="49" t="n">
        <v>617.32</v>
      </c>
      <c r="J45" s="49" t="n">
        <v>0</v>
      </c>
      <c r="K45" s="50" t="n">
        <v>0</v>
      </c>
      <c r="L45" s="50" t="n">
        <v>617.32</v>
      </c>
      <c r="M45" s="49" t="n">
        <v>617.32</v>
      </c>
      <c r="N45" s="50" t="n">
        <v>0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249</v>
      </c>
      <c r="D46" s="47" t="s">
        <v>82</v>
      </c>
      <c r="E46" s="48" t="s">
        <v>83</v>
      </c>
      <c r="F46" s="49" t="n">
        <v>0</v>
      </c>
      <c r="G46" s="49" t="n">
        <v>0</v>
      </c>
      <c r="H46" s="49" t="n">
        <v>0</v>
      </c>
      <c r="I46" s="49" t="n">
        <v>486.282258</v>
      </c>
      <c r="J46" s="49" t="n">
        <v>0</v>
      </c>
      <c r="K46" s="50" t="n">
        <v>0</v>
      </c>
      <c r="L46" s="50" t="n">
        <v>486.282258</v>
      </c>
      <c r="M46" s="49" t="n">
        <v>486.282258</v>
      </c>
      <c r="N46" s="50" t="n">
        <v>0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158</v>
      </c>
      <c r="D47" s="47" t="s">
        <v>84</v>
      </c>
      <c r="E47" s="48" t="s">
        <v>85</v>
      </c>
      <c r="F47" s="49" t="n">
        <v>0</v>
      </c>
      <c r="G47" s="49" t="n">
        <v>0</v>
      </c>
      <c r="H47" s="49" t="n">
        <v>0</v>
      </c>
      <c r="I47" s="49" t="n">
        <v>2752.64</v>
      </c>
      <c r="J47" s="49" t="n">
        <v>0</v>
      </c>
      <c r="K47" s="50" t="n">
        <v>0</v>
      </c>
      <c r="L47" s="50" t="n">
        <v>2752.64</v>
      </c>
      <c r="M47" s="49" t="n">
        <v>2752.64</v>
      </c>
      <c r="N47" s="50" t="n">
        <v>0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169</v>
      </c>
      <c r="D48" s="47" t="s">
        <v>86</v>
      </c>
      <c r="E48" s="48" t="s">
        <v>87</v>
      </c>
      <c r="F48" s="49" t="n">
        <v>0</v>
      </c>
      <c r="G48" s="49" t="n">
        <v>0</v>
      </c>
      <c r="H48" s="49" t="n">
        <v>0</v>
      </c>
      <c r="I48" s="49" t="n">
        <v>1084.215</v>
      </c>
      <c r="J48" s="49" t="n">
        <v>0</v>
      </c>
      <c r="K48" s="50" t="n">
        <v>0</v>
      </c>
      <c r="L48" s="50" t="n">
        <v>1084.215</v>
      </c>
      <c r="M48" s="49" t="n">
        <v>1084.215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324</v>
      </c>
      <c r="D49" s="47" t="s">
        <v>88</v>
      </c>
      <c r="E49" s="48" t="s">
        <v>89</v>
      </c>
      <c r="F49" s="49" t="n">
        <v>0</v>
      </c>
      <c r="G49" s="49" t="n">
        <v>5700.54</v>
      </c>
      <c r="H49" s="49" t="n">
        <v>0</v>
      </c>
      <c r="I49" s="49" t="n">
        <v>1264.11</v>
      </c>
      <c r="J49" s="49" t="n">
        <v>0</v>
      </c>
      <c r="K49" s="50" t="n">
        <v>20.5272</v>
      </c>
      <c r="L49" s="50" t="n">
        <v>1264.11</v>
      </c>
      <c r="M49" s="49" t="n">
        <v>1284.6372</v>
      </c>
      <c r="N49" s="50" t="n">
        <v>5700.54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316</v>
      </c>
      <c r="D50" s="47" t="s">
        <v>80</v>
      </c>
      <c r="E50" s="48" t="s">
        <v>81</v>
      </c>
      <c r="F50" s="49" t="n">
        <v>0</v>
      </c>
      <c r="G50" s="49" t="n">
        <v>0</v>
      </c>
      <c r="H50" s="49" t="n">
        <v>0</v>
      </c>
      <c r="I50" s="49" t="n">
        <v>617.32</v>
      </c>
      <c r="J50" s="49" t="n">
        <v>0</v>
      </c>
      <c r="K50" s="50" t="n">
        <v>0</v>
      </c>
      <c r="L50" s="50" t="n">
        <v>617.32</v>
      </c>
      <c r="M50" s="49" t="n">
        <v>617.32</v>
      </c>
      <c r="N50" s="50" t="n">
        <v>0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319</v>
      </c>
      <c r="D51" s="47" t="s">
        <v>90</v>
      </c>
      <c r="E51" s="48" t="s">
        <v>91</v>
      </c>
      <c r="F51" s="49" t="n">
        <v>54694.39</v>
      </c>
      <c r="G51" s="49" t="n">
        <v>7.81737</v>
      </c>
      <c r="H51" s="49" t="n">
        <v>0</v>
      </c>
      <c r="I51" s="49" t="n">
        <v>15333.925</v>
      </c>
      <c r="J51" s="49" t="n">
        <v>0</v>
      </c>
      <c r="K51" s="50" t="n">
        <v>0</v>
      </c>
      <c r="L51" s="50" t="n">
        <v>15333.925</v>
      </c>
      <c r="M51" s="49" t="n">
        <v>15333.925</v>
      </c>
      <c r="N51" s="50" t="n">
        <v>54702.20737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319</v>
      </c>
      <c r="D52" s="47" t="s">
        <v>90</v>
      </c>
      <c r="E52" s="48" t="s">
        <v>91</v>
      </c>
      <c r="F52" s="49" t="n">
        <v>54694.39</v>
      </c>
      <c r="G52" s="49" t="n">
        <v>7.81737</v>
      </c>
      <c r="H52" s="49" t="n">
        <v>0</v>
      </c>
      <c r="I52" s="49" t="n">
        <v>15333.925</v>
      </c>
      <c r="J52" s="49" t="n">
        <v>0</v>
      </c>
      <c r="K52" s="50" t="n">
        <v>0</v>
      </c>
      <c r="L52" s="50" t="n">
        <v>15333.925</v>
      </c>
      <c r="M52" s="49" t="n">
        <v>15333.925</v>
      </c>
      <c r="N52" s="50" t="n">
        <v>54702.20737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325</v>
      </c>
      <c r="D53" s="47" t="s">
        <v>92</v>
      </c>
      <c r="E53" s="48" t="s">
        <v>93</v>
      </c>
      <c r="F53" s="49" t="n">
        <v>47638.63</v>
      </c>
      <c r="G53" s="49" t="n">
        <v>7.81737</v>
      </c>
      <c r="H53" s="49" t="n">
        <v>0</v>
      </c>
      <c r="I53" s="49" t="n">
        <v>13122.205</v>
      </c>
      <c r="J53" s="49" t="n">
        <v>0</v>
      </c>
      <c r="K53" s="50" t="n">
        <v>0</v>
      </c>
      <c r="L53" s="50" t="n">
        <v>13122.205</v>
      </c>
      <c r="M53" s="49" t="n">
        <v>13122.205</v>
      </c>
      <c r="N53" s="50" t="n">
        <v>47646.44737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301</v>
      </c>
      <c r="D54" s="47" t="s">
        <v>94</v>
      </c>
      <c r="E54" s="48" t="s">
        <v>95</v>
      </c>
      <c r="F54" s="49" t="n">
        <v>0</v>
      </c>
      <c r="G54" s="49" t="n">
        <v>155.17</v>
      </c>
      <c r="H54" s="49" t="n">
        <v>0</v>
      </c>
      <c r="I54" s="49" t="n">
        <v>0</v>
      </c>
      <c r="J54" s="49" t="n">
        <v>0</v>
      </c>
      <c r="K54" s="50" t="n">
        <v>0</v>
      </c>
      <c r="L54" s="50" t="n">
        <v>0</v>
      </c>
      <c r="M54" s="49" t="n">
        <v>0</v>
      </c>
      <c r="N54" s="50" t="n">
        <v>155.17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317</v>
      </c>
      <c r="D55" s="47" t="s">
        <v>96</v>
      </c>
      <c r="E55" s="48" t="s">
        <v>97</v>
      </c>
      <c r="F55" s="49" t="n">
        <v>0</v>
      </c>
      <c r="G55" s="49" t="n">
        <v>0</v>
      </c>
      <c r="H55" s="49" t="n">
        <v>0</v>
      </c>
      <c r="I55" s="49" t="n">
        <v>1086.7601</v>
      </c>
      <c r="J55" s="49" t="n">
        <v>0</v>
      </c>
      <c r="K55" s="50" t="n">
        <v>0</v>
      </c>
      <c r="L55" s="50" t="n">
        <v>1086.7601</v>
      </c>
      <c r="M55" s="49" t="n">
        <v>1086.7601</v>
      </c>
      <c r="N55" s="50" t="n">
        <v>0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314</v>
      </c>
      <c r="D56" s="47" t="s">
        <v>98</v>
      </c>
      <c r="E56" s="48" t="s">
        <v>99</v>
      </c>
      <c r="F56" s="49" t="n">
        <v>0</v>
      </c>
      <c r="G56" s="49" t="n">
        <v>0</v>
      </c>
      <c r="H56" s="49" t="n">
        <v>0</v>
      </c>
      <c r="I56" s="49" t="n">
        <v>8257.7264</v>
      </c>
      <c r="J56" s="49" t="n">
        <v>0</v>
      </c>
      <c r="K56" s="50" t="n">
        <v>11550.40475108</v>
      </c>
      <c r="L56" s="50" t="n">
        <v>8257.7264</v>
      </c>
      <c r="M56" s="49" t="n">
        <v>19808.13115108</v>
      </c>
      <c r="N56" s="50" t="n">
        <v>0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544</v>
      </c>
      <c r="D57" s="47" t="s">
        <v>100</v>
      </c>
      <c r="E57" s="48" t="s">
        <v>101</v>
      </c>
      <c r="F57" s="49" t="n">
        <v>0</v>
      </c>
      <c r="G57" s="49" t="n">
        <v>0</v>
      </c>
      <c r="H57" s="49" t="n">
        <v>0</v>
      </c>
      <c r="I57" s="49" t="n">
        <v>1232.88</v>
      </c>
      <c r="J57" s="49" t="n">
        <v>0</v>
      </c>
      <c r="K57" s="50" t="n">
        <v>0</v>
      </c>
      <c r="L57" s="50" t="n">
        <v>1232.88</v>
      </c>
      <c r="M57" s="49" t="n">
        <v>1232.88</v>
      </c>
      <c r="N57" s="50" t="n">
        <v>0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100</v>
      </c>
      <c r="D58" s="47" t="s">
        <v>102</v>
      </c>
      <c r="E58" s="48" t="s">
        <v>103</v>
      </c>
      <c r="F58" s="49" t="n">
        <v>0</v>
      </c>
      <c r="G58" s="49" t="n">
        <v>1367.4</v>
      </c>
      <c r="H58" s="49" t="n">
        <v>0</v>
      </c>
      <c r="I58" s="49" t="n">
        <v>0</v>
      </c>
      <c r="J58" s="49" t="n">
        <v>0</v>
      </c>
      <c r="K58" s="50" t="n">
        <v>0</v>
      </c>
      <c r="L58" s="50" t="n">
        <v>0</v>
      </c>
      <c r="M58" s="49" t="n">
        <v>0</v>
      </c>
      <c r="N58" s="50" t="n">
        <v>1367.4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543</v>
      </c>
      <c r="D59" s="47" t="s">
        <v>104</v>
      </c>
      <c r="E59" s="48" t="s">
        <v>105</v>
      </c>
      <c r="F59" s="49" t="n">
        <v>0</v>
      </c>
      <c r="G59" s="49" t="n">
        <v>0</v>
      </c>
      <c r="H59" s="49" t="n">
        <v>0</v>
      </c>
      <c r="I59" s="49" t="n">
        <v>1457.28</v>
      </c>
      <c r="J59" s="49" t="n">
        <v>0</v>
      </c>
      <c r="K59" s="50" t="n">
        <v>0</v>
      </c>
      <c r="L59" s="50" t="n">
        <v>1457.28</v>
      </c>
      <c r="M59" s="49" t="n">
        <v>1457.28</v>
      </c>
      <c r="N59" s="50" t="n">
        <v>0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541</v>
      </c>
      <c r="D60" s="47" t="s">
        <v>106</v>
      </c>
      <c r="E60" s="48" t="s">
        <v>107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50" t="n">
        <v>22800</v>
      </c>
      <c r="L60" s="50" t="n">
        <v>0</v>
      </c>
      <c r="M60" s="49" t="n">
        <v>22800</v>
      </c>
      <c r="N60" s="50" t="n">
        <v>0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300</v>
      </c>
      <c r="D61" s="47" t="s">
        <v>108</v>
      </c>
      <c r="E61" s="48" t="s">
        <v>109</v>
      </c>
      <c r="F61" s="49" t="n">
        <v>4106.98</v>
      </c>
      <c r="G61" s="49" t="n">
        <v>0</v>
      </c>
      <c r="H61" s="49" t="n">
        <v>0</v>
      </c>
      <c r="I61" s="49" t="n">
        <v>886.05</v>
      </c>
      <c r="J61" s="49" t="n">
        <v>0</v>
      </c>
      <c r="K61" s="50" t="n">
        <v>0</v>
      </c>
      <c r="L61" s="50" t="n">
        <v>886.05</v>
      </c>
      <c r="M61" s="49" t="n">
        <v>886.05</v>
      </c>
      <c r="N61" s="50" t="n">
        <v>4106.98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314</v>
      </c>
      <c r="D62" s="47" t="s">
        <v>98</v>
      </c>
      <c r="E62" s="48" t="s">
        <v>99</v>
      </c>
      <c r="F62" s="49" t="n">
        <v>0</v>
      </c>
      <c r="G62" s="49" t="n">
        <v>0</v>
      </c>
      <c r="H62" s="49" t="n">
        <v>0</v>
      </c>
      <c r="I62" s="49" t="n">
        <v>9215.4524</v>
      </c>
      <c r="J62" s="49" t="n">
        <v>0</v>
      </c>
      <c r="K62" s="50" t="n">
        <v>12890.01354953</v>
      </c>
      <c r="L62" s="50" t="n">
        <v>9215.4524</v>
      </c>
      <c r="M62" s="49" t="n">
        <v>22105.46594953</v>
      </c>
      <c r="N62" s="50" t="n">
        <v>0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288</v>
      </c>
      <c r="D63" s="47" t="s">
        <v>110</v>
      </c>
      <c r="E63" s="48" t="s">
        <v>111</v>
      </c>
      <c r="F63" s="49" t="n">
        <v>0</v>
      </c>
      <c r="G63" s="49" t="n">
        <v>0</v>
      </c>
      <c r="H63" s="49" t="n">
        <v>0</v>
      </c>
      <c r="I63" s="49" t="n">
        <v>1241.6768</v>
      </c>
      <c r="J63" s="49" t="n">
        <v>0</v>
      </c>
      <c r="K63" s="50" t="n">
        <v>0</v>
      </c>
      <c r="L63" s="50" t="n">
        <v>1241.6768</v>
      </c>
      <c r="M63" s="49" t="n">
        <v>1241.6768</v>
      </c>
      <c r="N63" s="50" t="n">
        <v>0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316</v>
      </c>
      <c r="D64" s="47" t="s">
        <v>80</v>
      </c>
      <c r="E64" s="48" t="s">
        <v>81</v>
      </c>
      <c r="F64" s="49" t="n">
        <v>0</v>
      </c>
      <c r="G64" s="49" t="n">
        <v>0</v>
      </c>
      <c r="H64" s="49" t="n">
        <v>0</v>
      </c>
      <c r="I64" s="49" t="n">
        <v>617.32</v>
      </c>
      <c r="J64" s="49" t="n">
        <v>0</v>
      </c>
      <c r="K64" s="50" t="n">
        <v>0</v>
      </c>
      <c r="L64" s="50" t="n">
        <v>617.32</v>
      </c>
      <c r="M64" s="49" t="n">
        <v>617.32</v>
      </c>
      <c r="N64" s="50" t="n">
        <v>0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281</v>
      </c>
      <c r="D65" s="47" t="s">
        <v>112</v>
      </c>
      <c r="E65" s="48" t="s">
        <v>113</v>
      </c>
      <c r="F65" s="49" t="n">
        <v>0</v>
      </c>
      <c r="G65" s="49" t="n">
        <v>0</v>
      </c>
      <c r="H65" s="49" t="n">
        <v>0</v>
      </c>
      <c r="I65" s="49" t="n">
        <v>2363.2</v>
      </c>
      <c r="J65" s="49" t="n">
        <v>0</v>
      </c>
      <c r="K65" s="50" t="n">
        <v>0</v>
      </c>
      <c r="L65" s="50" t="n">
        <v>2363.2</v>
      </c>
      <c r="M65" s="49" t="n">
        <v>2363.2</v>
      </c>
      <c r="N65" s="50" t="n">
        <v>0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237</v>
      </c>
      <c r="D66" s="47" t="s">
        <v>114</v>
      </c>
      <c r="E66" s="48" t="s">
        <v>115</v>
      </c>
      <c r="F66" s="49" t="n">
        <v>0</v>
      </c>
      <c r="G66" s="49" t="n">
        <v>0</v>
      </c>
      <c r="H66" s="49" t="n">
        <v>0</v>
      </c>
      <c r="I66" s="49" t="n">
        <v>7559.454</v>
      </c>
      <c r="J66" s="49" t="n">
        <v>0</v>
      </c>
      <c r="K66" s="50" t="n">
        <v>0</v>
      </c>
      <c r="L66" s="50" t="n">
        <v>7559.454</v>
      </c>
      <c r="M66" s="49" t="n">
        <v>7559.454</v>
      </c>
      <c r="N66" s="50" t="n">
        <v>0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257</v>
      </c>
      <c r="D67" s="47" t="s">
        <v>116</v>
      </c>
      <c r="E67" s="48" t="s">
        <v>117</v>
      </c>
      <c r="F67" s="49" t="n">
        <v>0</v>
      </c>
      <c r="G67" s="49" t="n">
        <v>322.8664</v>
      </c>
      <c r="H67" s="49" t="n">
        <v>0</v>
      </c>
      <c r="I67" s="49" t="n">
        <v>425.6</v>
      </c>
      <c r="J67" s="49" t="n">
        <v>0</v>
      </c>
      <c r="K67" s="50" t="n">
        <v>0</v>
      </c>
      <c r="L67" s="50" t="n">
        <v>425.6</v>
      </c>
      <c r="M67" s="49" t="n">
        <v>425.6</v>
      </c>
      <c r="N67" s="50" t="n">
        <v>322.8664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241</v>
      </c>
      <c r="D68" s="47" t="s">
        <v>118</v>
      </c>
      <c r="E68" s="48" t="s">
        <v>119</v>
      </c>
      <c r="F68" s="49" t="n">
        <v>0</v>
      </c>
      <c r="G68" s="49" t="n">
        <v>1301.61</v>
      </c>
      <c r="H68" s="49" t="n">
        <v>0</v>
      </c>
      <c r="I68" s="49" t="n">
        <v>168.15</v>
      </c>
      <c r="J68" s="49" t="n">
        <v>0</v>
      </c>
      <c r="K68" s="50" t="n">
        <v>0</v>
      </c>
      <c r="L68" s="50" t="n">
        <v>168.15</v>
      </c>
      <c r="M68" s="49" t="n">
        <v>168.15</v>
      </c>
      <c r="N68" s="50" t="n">
        <v>1301.61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244</v>
      </c>
      <c r="D69" s="47" t="s">
        <v>120</v>
      </c>
      <c r="E69" s="48" t="s">
        <v>121</v>
      </c>
      <c r="F69" s="49" t="n">
        <v>0</v>
      </c>
      <c r="G69" s="49" t="n">
        <v>4662.12</v>
      </c>
      <c r="H69" s="49" t="n">
        <v>0</v>
      </c>
      <c r="I69" s="49" t="n">
        <v>2293.02</v>
      </c>
      <c r="J69" s="49" t="n">
        <v>0</v>
      </c>
      <c r="K69" s="50" t="n">
        <v>41.0544</v>
      </c>
      <c r="L69" s="50" t="n">
        <v>2293.02</v>
      </c>
      <c r="M69" s="49" t="n">
        <v>2334.0744</v>
      </c>
      <c r="N69" s="50" t="n">
        <v>4662.12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333</v>
      </c>
      <c r="D70" s="47" t="s">
        <v>122</v>
      </c>
      <c r="E70" s="48" t="s">
        <v>123</v>
      </c>
      <c r="F70" s="49" t="n">
        <v>0</v>
      </c>
      <c r="G70" s="49" t="n">
        <v>0</v>
      </c>
      <c r="H70" s="49" t="n">
        <v>0</v>
      </c>
      <c r="I70" s="49" t="n">
        <v>4796.7165</v>
      </c>
      <c r="J70" s="49" t="n">
        <v>0</v>
      </c>
      <c r="K70" s="50" t="n">
        <v>0</v>
      </c>
      <c r="L70" s="50" t="n">
        <v>4796.7165</v>
      </c>
      <c r="M70" s="49" t="n">
        <v>4796.7165</v>
      </c>
      <c r="N70" s="50" t="n">
        <v>0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318</v>
      </c>
      <c r="D71" s="47" t="s">
        <v>124</v>
      </c>
      <c r="E71" s="48" t="s">
        <v>125</v>
      </c>
      <c r="F71" s="49" t="n">
        <v>0</v>
      </c>
      <c r="G71" s="49" t="n">
        <v>0</v>
      </c>
      <c r="H71" s="49" t="n">
        <v>0</v>
      </c>
      <c r="I71" s="49" t="n">
        <v>499.5276</v>
      </c>
      <c r="J71" s="49" t="n">
        <v>0</v>
      </c>
      <c r="K71" s="50" t="n">
        <v>0</v>
      </c>
      <c r="L71" s="50" t="n">
        <v>499.5276</v>
      </c>
      <c r="M71" s="49" t="n">
        <v>499.5276</v>
      </c>
      <c r="N71" s="50" t="n">
        <v>0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284</v>
      </c>
      <c r="D72" s="47" t="s">
        <v>126</v>
      </c>
      <c r="E72" s="48" t="s">
        <v>127</v>
      </c>
      <c r="F72" s="49" t="n">
        <v>0</v>
      </c>
      <c r="G72" s="49" t="n">
        <v>0</v>
      </c>
      <c r="H72" s="49" t="n">
        <v>0</v>
      </c>
      <c r="I72" s="49" t="n">
        <v>4240.35</v>
      </c>
      <c r="J72" s="49" t="n">
        <v>0</v>
      </c>
      <c r="K72" s="50" t="n">
        <v>0</v>
      </c>
      <c r="L72" s="50" t="n">
        <v>4240.35</v>
      </c>
      <c r="M72" s="49" t="n">
        <v>4240.35</v>
      </c>
      <c r="N72" s="50" t="n">
        <v>0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314</v>
      </c>
      <c r="D73" s="47" t="s">
        <v>98</v>
      </c>
      <c r="E73" s="48" t="s">
        <v>99</v>
      </c>
      <c r="F73" s="49" t="n">
        <v>0</v>
      </c>
      <c r="G73" s="49" t="n">
        <v>0</v>
      </c>
      <c r="H73" s="49" t="n">
        <v>0</v>
      </c>
      <c r="I73" s="49" t="n">
        <v>11960.9336</v>
      </c>
      <c r="J73" s="49" t="n">
        <v>0</v>
      </c>
      <c r="K73" s="50" t="n">
        <v>16730.22543842</v>
      </c>
      <c r="L73" s="50" t="n">
        <v>11960.9336</v>
      </c>
      <c r="M73" s="49" t="n">
        <v>28691.15903842</v>
      </c>
      <c r="N73" s="50" t="n">
        <v>0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316</v>
      </c>
      <c r="D74" s="47" t="s">
        <v>80</v>
      </c>
      <c r="E74" s="48" t="s">
        <v>81</v>
      </c>
      <c r="F74" s="49" t="n">
        <v>0</v>
      </c>
      <c r="G74" s="49" t="n">
        <v>0</v>
      </c>
      <c r="H74" s="49" t="n">
        <v>0</v>
      </c>
      <c r="I74" s="49" t="n">
        <v>617.32</v>
      </c>
      <c r="J74" s="49" t="n">
        <v>0</v>
      </c>
      <c r="K74" s="50" t="n">
        <v>0</v>
      </c>
      <c r="L74" s="50" t="n">
        <v>617.32</v>
      </c>
      <c r="M74" s="49" t="n">
        <v>617.32</v>
      </c>
      <c r="N74" s="50" t="n">
        <v>0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315</v>
      </c>
      <c r="D75" s="47" t="s">
        <v>78</v>
      </c>
      <c r="E75" s="48" t="s">
        <v>79</v>
      </c>
      <c r="F75" s="49" t="n">
        <v>0</v>
      </c>
      <c r="G75" s="49" t="n">
        <v>0</v>
      </c>
      <c r="H75" s="49" t="n">
        <v>0</v>
      </c>
      <c r="I75" s="49" t="n">
        <v>2104.96</v>
      </c>
      <c r="J75" s="49" t="n">
        <v>0</v>
      </c>
      <c r="K75" s="50" t="n">
        <v>0</v>
      </c>
      <c r="L75" s="50" t="n">
        <v>2104.96</v>
      </c>
      <c r="M75" s="49" t="n">
        <v>2104.96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257</v>
      </c>
      <c r="D76" s="47" t="s">
        <v>116</v>
      </c>
      <c r="E76" s="48" t="s">
        <v>117</v>
      </c>
      <c r="F76" s="49" t="n">
        <v>0</v>
      </c>
      <c r="G76" s="49" t="n">
        <v>322.8664</v>
      </c>
      <c r="H76" s="49" t="n">
        <v>0</v>
      </c>
      <c r="I76" s="49" t="n">
        <v>425.6</v>
      </c>
      <c r="J76" s="49" t="n">
        <v>0</v>
      </c>
      <c r="K76" s="50" t="n">
        <v>0</v>
      </c>
      <c r="L76" s="50" t="n">
        <v>425.6</v>
      </c>
      <c r="M76" s="49" t="n">
        <v>425.6</v>
      </c>
      <c r="N76" s="50" t="n">
        <v>322.8664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326</v>
      </c>
      <c r="D77" s="47" t="s">
        <v>128</v>
      </c>
      <c r="E77" s="48" t="s">
        <v>129</v>
      </c>
      <c r="F77" s="49" t="n">
        <v>0</v>
      </c>
      <c r="G77" s="49" t="n">
        <v>0</v>
      </c>
      <c r="H77" s="49" t="n">
        <v>0</v>
      </c>
      <c r="I77" s="49" t="n">
        <v>496.8216</v>
      </c>
      <c r="J77" s="49" t="n">
        <v>0</v>
      </c>
      <c r="K77" s="50" t="n">
        <v>0</v>
      </c>
      <c r="L77" s="50" t="n">
        <v>496.8216</v>
      </c>
      <c r="M77" s="49" t="n">
        <v>496.8216</v>
      </c>
      <c r="N77" s="50" t="n">
        <v>0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284</v>
      </c>
      <c r="D78" s="47" t="s">
        <v>126</v>
      </c>
      <c r="E78" s="48" t="s">
        <v>127</v>
      </c>
      <c r="F78" s="49" t="n">
        <v>0</v>
      </c>
      <c r="G78" s="49" t="n">
        <v>0</v>
      </c>
      <c r="H78" s="49" t="n">
        <v>0</v>
      </c>
      <c r="I78" s="49" t="n">
        <v>3961.848</v>
      </c>
      <c r="J78" s="49" t="n">
        <v>0</v>
      </c>
      <c r="K78" s="50" t="n">
        <v>0</v>
      </c>
      <c r="L78" s="50" t="n">
        <v>3961.848</v>
      </c>
      <c r="M78" s="49" t="n">
        <v>3961.848</v>
      </c>
      <c r="N78" s="50" t="n">
        <v>0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230</v>
      </c>
      <c r="D79" s="47" t="s">
        <v>130</v>
      </c>
      <c r="E79" s="48" t="s">
        <v>131</v>
      </c>
      <c r="F79" s="49" t="n">
        <v>0</v>
      </c>
      <c r="G79" s="49" t="n">
        <v>0</v>
      </c>
      <c r="H79" s="49" t="n">
        <v>0</v>
      </c>
      <c r="I79" s="49" t="n">
        <v>1031.888</v>
      </c>
      <c r="J79" s="49" t="n">
        <v>0</v>
      </c>
      <c r="K79" s="50" t="n">
        <v>0</v>
      </c>
      <c r="L79" s="50" t="n">
        <v>1031.888</v>
      </c>
      <c r="M79" s="49" t="n">
        <v>1031.888</v>
      </c>
      <c r="N79" s="50" t="n">
        <v>0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186</v>
      </c>
      <c r="D80" s="47" t="s">
        <v>128</v>
      </c>
      <c r="E80" s="48" t="s">
        <v>129</v>
      </c>
      <c r="F80" s="49" t="n">
        <v>0</v>
      </c>
      <c r="G80" s="49" t="n">
        <v>0</v>
      </c>
      <c r="H80" s="49" t="n">
        <v>0</v>
      </c>
      <c r="I80" s="49" t="n">
        <v>211.068</v>
      </c>
      <c r="J80" s="49" t="n">
        <v>0</v>
      </c>
      <c r="K80" s="50" t="n">
        <v>0</v>
      </c>
      <c r="L80" s="50" t="n">
        <v>211.068</v>
      </c>
      <c r="M80" s="49" t="n">
        <v>211.068</v>
      </c>
      <c r="N80" s="50" t="n">
        <v>0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220</v>
      </c>
      <c r="D81" s="47" t="s">
        <v>132</v>
      </c>
      <c r="E81" s="48" t="s">
        <v>133</v>
      </c>
      <c r="F81" s="49" t="n">
        <v>0</v>
      </c>
      <c r="G81" s="49" t="n">
        <v>0</v>
      </c>
      <c r="H81" s="49" t="n">
        <v>0</v>
      </c>
      <c r="I81" s="49" t="n">
        <v>7139.6525</v>
      </c>
      <c r="J81" s="49" t="n">
        <v>0</v>
      </c>
      <c r="K81" s="50" t="n">
        <v>0</v>
      </c>
      <c r="L81" s="50" t="n">
        <v>7139.6525</v>
      </c>
      <c r="M81" s="49" t="n">
        <v>7139.6525</v>
      </c>
      <c r="N81" s="50" t="n">
        <v>0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189</v>
      </c>
      <c r="D82" s="47" t="s">
        <v>134</v>
      </c>
      <c r="E82" s="48" t="s">
        <v>135</v>
      </c>
      <c r="F82" s="49" t="n">
        <v>0</v>
      </c>
      <c r="G82" s="49" t="n">
        <v>0</v>
      </c>
      <c r="H82" s="49" t="n">
        <v>0</v>
      </c>
      <c r="I82" s="49" t="n">
        <v>16829.3205</v>
      </c>
      <c r="J82" s="49" t="n">
        <v>0</v>
      </c>
      <c r="K82" s="50" t="n">
        <v>0</v>
      </c>
      <c r="L82" s="50" t="n">
        <v>16829.3205</v>
      </c>
      <c r="M82" s="49" t="n">
        <v>16829.3205</v>
      </c>
      <c r="N82" s="50" t="n">
        <v>0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219</v>
      </c>
      <c r="D83" s="47" t="s">
        <v>136</v>
      </c>
      <c r="E83" s="48" t="s">
        <v>137</v>
      </c>
      <c r="F83" s="49" t="n">
        <v>0</v>
      </c>
      <c r="G83" s="49" t="n">
        <v>0</v>
      </c>
      <c r="H83" s="49" t="n">
        <v>0</v>
      </c>
      <c r="I83" s="49" t="n">
        <v>167.34</v>
      </c>
      <c r="J83" s="49" t="n">
        <v>0</v>
      </c>
      <c r="K83" s="50" t="n">
        <v>0</v>
      </c>
      <c r="L83" s="50" t="n">
        <v>167.34</v>
      </c>
      <c r="M83" s="49" t="n">
        <v>167.34</v>
      </c>
      <c r="N83" s="50" t="n">
        <v>0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31</v>
      </c>
      <c r="D84" s="47" t="s">
        <v>138</v>
      </c>
      <c r="E84" s="48" t="s">
        <v>139</v>
      </c>
      <c r="F84" s="49" t="n">
        <v>0</v>
      </c>
      <c r="G84" s="49" t="n">
        <v>0</v>
      </c>
      <c r="H84" s="49" t="n">
        <v>0</v>
      </c>
      <c r="I84" s="49" t="n">
        <v>1971.2</v>
      </c>
      <c r="J84" s="49" t="n">
        <v>0</v>
      </c>
      <c r="K84" s="50" t="n">
        <v>0</v>
      </c>
      <c r="L84" s="50" t="n">
        <v>1971.2</v>
      </c>
      <c r="M84" s="49" t="n">
        <v>1971.2</v>
      </c>
      <c r="N84" s="50" t="n">
        <v>0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187</v>
      </c>
      <c r="D85" s="47" t="s">
        <v>78</v>
      </c>
      <c r="E85" s="48" t="s">
        <v>79</v>
      </c>
      <c r="F85" s="49" t="n">
        <v>0</v>
      </c>
      <c r="G85" s="49" t="n">
        <v>0</v>
      </c>
      <c r="H85" s="49" t="n">
        <v>0</v>
      </c>
      <c r="I85" s="49" t="n">
        <v>1372.8</v>
      </c>
      <c r="J85" s="49" t="n">
        <v>0</v>
      </c>
      <c r="K85" s="50" t="n">
        <v>0</v>
      </c>
      <c r="L85" s="50" t="n">
        <v>1372.8</v>
      </c>
      <c r="M85" s="49" t="n">
        <v>1372.8</v>
      </c>
      <c r="N85" s="50" t="n">
        <v>0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257</v>
      </c>
      <c r="D86" s="47" t="s">
        <v>116</v>
      </c>
      <c r="E86" s="48" t="s">
        <v>117</v>
      </c>
      <c r="F86" s="49" t="n">
        <v>0</v>
      </c>
      <c r="G86" s="49" t="n">
        <v>161.4332</v>
      </c>
      <c r="H86" s="49" t="n">
        <v>0</v>
      </c>
      <c r="I86" s="49" t="n">
        <v>212.8</v>
      </c>
      <c r="J86" s="49" t="n">
        <v>0</v>
      </c>
      <c r="K86" s="50" t="n">
        <v>0</v>
      </c>
      <c r="L86" s="50" t="n">
        <v>212.8</v>
      </c>
      <c r="M86" s="49" t="n">
        <v>212.8</v>
      </c>
      <c r="N86" s="50" t="n">
        <v>161.4332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258</v>
      </c>
      <c r="D87" s="47" t="s">
        <v>140</v>
      </c>
      <c r="E87" s="48" t="s">
        <v>141</v>
      </c>
      <c r="F87" s="49" t="n">
        <v>0</v>
      </c>
      <c r="G87" s="49" t="n">
        <v>327.0664</v>
      </c>
      <c r="H87" s="49" t="n">
        <v>0</v>
      </c>
      <c r="I87" s="49" t="n">
        <v>425.6</v>
      </c>
      <c r="J87" s="49" t="n">
        <v>0</v>
      </c>
      <c r="K87" s="50" t="n">
        <v>0</v>
      </c>
      <c r="L87" s="50" t="n">
        <v>425.6</v>
      </c>
      <c r="M87" s="49" t="n">
        <v>425.6</v>
      </c>
      <c r="N87" s="50" t="n">
        <v>327.0664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244</v>
      </c>
      <c r="D88" s="47" t="s">
        <v>120</v>
      </c>
      <c r="E88" s="48" t="s">
        <v>121</v>
      </c>
      <c r="F88" s="49" t="n">
        <v>0</v>
      </c>
      <c r="G88" s="49" t="n">
        <v>4662.12</v>
      </c>
      <c r="H88" s="49" t="n">
        <v>0</v>
      </c>
      <c r="I88" s="49" t="n">
        <v>2293.02</v>
      </c>
      <c r="J88" s="49" t="n">
        <v>0</v>
      </c>
      <c r="K88" s="50" t="n">
        <v>41.0544</v>
      </c>
      <c r="L88" s="50" t="n">
        <v>2293.02</v>
      </c>
      <c r="M88" s="49" t="n">
        <v>2334.0744</v>
      </c>
      <c r="N88" s="50" t="n">
        <v>4662.12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180</v>
      </c>
      <c r="D89" s="47" t="s">
        <v>142</v>
      </c>
      <c r="E89" s="48" t="s">
        <v>143</v>
      </c>
      <c r="F89" s="49" t="n">
        <v>0</v>
      </c>
      <c r="G89" s="49" t="n">
        <v>0</v>
      </c>
      <c r="H89" s="49" t="n">
        <v>0</v>
      </c>
      <c r="I89" s="49" t="n">
        <v>1854.615</v>
      </c>
      <c r="J89" s="49" t="n">
        <v>0</v>
      </c>
      <c r="K89" s="50" t="n">
        <v>0</v>
      </c>
      <c r="L89" s="50" t="n">
        <v>1854.615</v>
      </c>
      <c r="M89" s="49" t="n">
        <v>1854.615</v>
      </c>
      <c r="N89" s="50" t="n">
        <v>0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198</v>
      </c>
      <c r="D90" s="47" t="s">
        <v>144</v>
      </c>
      <c r="E90" s="48" t="s">
        <v>145</v>
      </c>
      <c r="F90" s="49" t="n">
        <v>0</v>
      </c>
      <c r="G90" s="49" t="n">
        <v>0</v>
      </c>
      <c r="H90" s="49" t="n">
        <v>0</v>
      </c>
      <c r="I90" s="49" t="n">
        <v>1261.65</v>
      </c>
      <c r="J90" s="49" t="n">
        <v>0</v>
      </c>
      <c r="K90" s="50" t="n">
        <v>0</v>
      </c>
      <c r="L90" s="50" t="n">
        <v>1261.65</v>
      </c>
      <c r="M90" s="49" t="n">
        <v>1261.65</v>
      </c>
      <c r="N90" s="50" t="n">
        <v>0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153</v>
      </c>
      <c r="D91" s="47" t="s">
        <v>146</v>
      </c>
      <c r="E91" s="48" t="s">
        <v>147</v>
      </c>
      <c r="F91" s="49" t="n">
        <v>0</v>
      </c>
      <c r="G91" s="49" t="n">
        <v>0</v>
      </c>
      <c r="H91" s="49" t="n">
        <v>0</v>
      </c>
      <c r="I91" s="49" t="n">
        <v>1376.32</v>
      </c>
      <c r="J91" s="49" t="n">
        <v>0</v>
      </c>
      <c r="K91" s="50" t="n">
        <v>0</v>
      </c>
      <c r="L91" s="50" t="n">
        <v>1376.32</v>
      </c>
      <c r="M91" s="49" t="n">
        <v>1376.32</v>
      </c>
      <c r="N91" s="50" t="n">
        <v>0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150</v>
      </c>
      <c r="D92" s="47" t="s">
        <v>114</v>
      </c>
      <c r="E92" s="48" t="s">
        <v>115</v>
      </c>
      <c r="F92" s="49" t="n">
        <v>0</v>
      </c>
      <c r="G92" s="49" t="n">
        <v>0</v>
      </c>
      <c r="H92" s="49" t="n">
        <v>0</v>
      </c>
      <c r="I92" s="49" t="n">
        <v>15118.908</v>
      </c>
      <c r="J92" s="49" t="n">
        <v>0</v>
      </c>
      <c r="K92" s="50" t="n">
        <v>0</v>
      </c>
      <c r="L92" s="50" t="n">
        <v>15118.908</v>
      </c>
      <c r="M92" s="49" t="n">
        <v>15118.908</v>
      </c>
      <c r="N92" s="50" t="n">
        <v>0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155</v>
      </c>
      <c r="D93" s="47" t="s">
        <v>148</v>
      </c>
      <c r="E93" s="48" t="s">
        <v>149</v>
      </c>
      <c r="F93" s="49" t="n">
        <v>0</v>
      </c>
      <c r="G93" s="49" t="n">
        <v>0</v>
      </c>
      <c r="H93" s="49" t="n">
        <v>0</v>
      </c>
      <c r="I93" s="49" t="n">
        <v>46794.88</v>
      </c>
      <c r="J93" s="49" t="n">
        <v>0</v>
      </c>
      <c r="K93" s="50" t="n">
        <v>0</v>
      </c>
      <c r="L93" s="50" t="n">
        <v>46794.88</v>
      </c>
      <c r="M93" s="49" t="n">
        <v>46794.88</v>
      </c>
      <c r="N93" s="50" t="n">
        <v>0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151</v>
      </c>
      <c r="D94" s="47" t="s">
        <v>150</v>
      </c>
      <c r="E94" s="48" t="s">
        <v>151</v>
      </c>
      <c r="F94" s="49" t="n">
        <v>0</v>
      </c>
      <c r="G94" s="49" t="n">
        <v>0</v>
      </c>
      <c r="H94" s="49" t="n">
        <v>0</v>
      </c>
      <c r="I94" s="49" t="n">
        <v>640.125</v>
      </c>
      <c r="J94" s="49" t="n">
        <v>0</v>
      </c>
      <c r="K94" s="50" t="n">
        <v>0</v>
      </c>
      <c r="L94" s="50" t="n">
        <v>640.125</v>
      </c>
      <c r="M94" s="49" t="n">
        <v>640.125</v>
      </c>
      <c r="N94" s="50" t="n">
        <v>0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154</v>
      </c>
      <c r="D95" s="47" t="s">
        <v>152</v>
      </c>
      <c r="E95" s="48" t="s">
        <v>153</v>
      </c>
      <c r="F95" s="49" t="n">
        <v>0</v>
      </c>
      <c r="G95" s="49" t="n">
        <v>0</v>
      </c>
      <c r="H95" s="49" t="n">
        <v>0</v>
      </c>
      <c r="I95" s="49" t="n">
        <v>7546.71</v>
      </c>
      <c r="J95" s="49" t="n">
        <v>0</v>
      </c>
      <c r="K95" s="50" t="n">
        <v>0</v>
      </c>
      <c r="L95" s="50" t="n">
        <v>7546.71</v>
      </c>
      <c r="M95" s="49" t="n">
        <v>7546.71</v>
      </c>
      <c r="N95" s="50" t="n">
        <v>0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149</v>
      </c>
      <c r="D96" s="47" t="s">
        <v>132</v>
      </c>
      <c r="E96" s="48" t="s">
        <v>133</v>
      </c>
      <c r="F96" s="49" t="n">
        <v>0</v>
      </c>
      <c r="G96" s="49" t="n">
        <v>0</v>
      </c>
      <c r="H96" s="49" t="n">
        <v>0</v>
      </c>
      <c r="I96" s="49" t="n">
        <v>14279.305</v>
      </c>
      <c r="J96" s="49" t="n">
        <v>0</v>
      </c>
      <c r="K96" s="50" t="n">
        <v>0</v>
      </c>
      <c r="L96" s="50" t="n">
        <v>14279.305</v>
      </c>
      <c r="M96" s="49" t="n">
        <v>14279.305</v>
      </c>
      <c r="N96" s="50" t="n">
        <v>0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152</v>
      </c>
      <c r="D97" s="47" t="s">
        <v>154</v>
      </c>
      <c r="E97" s="48" t="s">
        <v>155</v>
      </c>
      <c r="F97" s="49" t="n">
        <v>0</v>
      </c>
      <c r="G97" s="49" t="n">
        <v>0</v>
      </c>
      <c r="H97" s="49" t="n">
        <v>0</v>
      </c>
      <c r="I97" s="49" t="n">
        <v>987.9</v>
      </c>
      <c r="J97" s="49" t="n">
        <v>0</v>
      </c>
      <c r="K97" s="50" t="n">
        <v>0</v>
      </c>
      <c r="L97" s="50" t="n">
        <v>987.9</v>
      </c>
      <c r="M97" s="49" t="n">
        <v>987.9</v>
      </c>
      <c r="N97" s="50" t="n">
        <v>0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156</v>
      </c>
      <c r="D98" s="47" t="s">
        <v>156</v>
      </c>
      <c r="E98" s="48" t="s">
        <v>157</v>
      </c>
      <c r="F98" s="49" t="n">
        <v>0</v>
      </c>
      <c r="G98" s="49" t="n">
        <v>0</v>
      </c>
      <c r="H98" s="49" t="n">
        <v>0</v>
      </c>
      <c r="I98" s="49" t="n">
        <v>5505.28</v>
      </c>
      <c r="J98" s="49" t="n">
        <v>0</v>
      </c>
      <c r="K98" s="50" t="n">
        <v>0</v>
      </c>
      <c r="L98" s="50" t="n">
        <v>5505.28</v>
      </c>
      <c r="M98" s="49" t="n">
        <v>5505.28</v>
      </c>
      <c r="N98" s="50" t="n">
        <v>0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157</v>
      </c>
      <c r="D99" s="47" t="s">
        <v>158</v>
      </c>
      <c r="E99" s="48" t="s">
        <v>159</v>
      </c>
      <c r="F99" s="49" t="n">
        <v>0</v>
      </c>
      <c r="G99" s="49" t="n">
        <v>0</v>
      </c>
      <c r="H99" s="49" t="n">
        <v>0</v>
      </c>
      <c r="I99" s="49" t="n">
        <v>6881.6</v>
      </c>
      <c r="J99" s="49" t="n">
        <v>0</v>
      </c>
      <c r="K99" s="50" t="n">
        <v>0</v>
      </c>
      <c r="L99" s="50" t="n">
        <v>6881.6</v>
      </c>
      <c r="M99" s="49" t="n">
        <v>6881.6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315</v>
      </c>
      <c r="D100" s="47" t="s">
        <v>78</v>
      </c>
      <c r="E100" s="48" t="s">
        <v>79</v>
      </c>
      <c r="F100" s="49" t="n">
        <v>0</v>
      </c>
      <c r="G100" s="49" t="n">
        <v>0</v>
      </c>
      <c r="H100" s="49" t="n">
        <v>0</v>
      </c>
      <c r="I100" s="49" t="n">
        <v>2104.96</v>
      </c>
      <c r="J100" s="49" t="n">
        <v>0</v>
      </c>
      <c r="K100" s="50" t="n">
        <v>0</v>
      </c>
      <c r="L100" s="50" t="n">
        <v>2104.96</v>
      </c>
      <c r="M100" s="49" t="n">
        <v>2104.96</v>
      </c>
      <c r="N100" s="50" t="n">
        <v>0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319</v>
      </c>
      <c r="D101" s="47" t="s">
        <v>90</v>
      </c>
      <c r="E101" s="48" t="s">
        <v>91</v>
      </c>
      <c r="F101" s="49" t="n">
        <v>54694.39</v>
      </c>
      <c r="G101" s="49" t="n">
        <v>7.81737</v>
      </c>
      <c r="H101" s="49" t="n">
        <v>0</v>
      </c>
      <c r="I101" s="49" t="n">
        <v>15333.925</v>
      </c>
      <c r="J101" s="49" t="n">
        <v>0</v>
      </c>
      <c r="K101" s="50" t="n">
        <v>0</v>
      </c>
      <c r="L101" s="50" t="n">
        <v>15333.925</v>
      </c>
      <c r="M101" s="49" t="n">
        <v>15333.925</v>
      </c>
      <c r="N101" s="50" t="n">
        <v>54702.20737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244</v>
      </c>
      <c r="D102" s="47" t="s">
        <v>120</v>
      </c>
      <c r="E102" s="48" t="s">
        <v>121</v>
      </c>
      <c r="F102" s="49" t="n">
        <v>0</v>
      </c>
      <c r="G102" s="49" t="n">
        <v>1165.53</v>
      </c>
      <c r="H102" s="49" t="n">
        <v>0</v>
      </c>
      <c r="I102" s="49" t="n">
        <v>573.255</v>
      </c>
      <c r="J102" s="49" t="n">
        <v>0</v>
      </c>
      <c r="K102" s="50" t="n">
        <v>10.2636</v>
      </c>
      <c r="L102" s="50" t="n">
        <v>573.255</v>
      </c>
      <c r="M102" s="49" t="n">
        <v>583.5186</v>
      </c>
      <c r="N102" s="50" t="n">
        <v>1165.53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229</v>
      </c>
      <c r="D103" s="47" t="s">
        <v>160</v>
      </c>
      <c r="E103" s="48" t="s">
        <v>161</v>
      </c>
      <c r="F103" s="49" t="n">
        <v>0</v>
      </c>
      <c r="G103" s="49" t="n">
        <v>0</v>
      </c>
      <c r="H103" s="49" t="n">
        <v>0</v>
      </c>
      <c r="I103" s="49" t="n">
        <v>1385.8875</v>
      </c>
      <c r="J103" s="49" t="n">
        <v>0</v>
      </c>
      <c r="K103" s="50" t="n">
        <v>0</v>
      </c>
      <c r="L103" s="50" t="n">
        <v>1385.8875</v>
      </c>
      <c r="M103" s="49" t="n">
        <v>1385.8875</v>
      </c>
      <c r="N103" s="50" t="n">
        <v>0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101</v>
      </c>
      <c r="D104" s="47" t="s">
        <v>162</v>
      </c>
      <c r="E104" s="48" t="s">
        <v>163</v>
      </c>
      <c r="F104" s="49" t="n">
        <v>0</v>
      </c>
      <c r="G104" s="49" t="n">
        <v>6950.291968</v>
      </c>
      <c r="H104" s="49" t="n">
        <v>0</v>
      </c>
      <c r="I104" s="49" t="n">
        <v>2390.48</v>
      </c>
      <c r="J104" s="49" t="n">
        <v>0</v>
      </c>
      <c r="K104" s="50" t="n">
        <v>2720</v>
      </c>
      <c r="L104" s="50" t="n">
        <v>2390.48</v>
      </c>
      <c r="M104" s="49" t="n">
        <v>5110.48</v>
      </c>
      <c r="N104" s="50" t="n">
        <v>6950.291968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300</v>
      </c>
      <c r="D105" s="47" t="s">
        <v>108</v>
      </c>
      <c r="E105" s="48" t="s">
        <v>109</v>
      </c>
      <c r="F105" s="49" t="n">
        <v>4106.98</v>
      </c>
      <c r="G105" s="49" t="n">
        <v>0</v>
      </c>
      <c r="H105" s="49" t="n">
        <v>0</v>
      </c>
      <c r="I105" s="49" t="n">
        <v>886.05</v>
      </c>
      <c r="J105" s="49" t="n">
        <v>0</v>
      </c>
      <c r="K105" s="50" t="n">
        <v>0</v>
      </c>
      <c r="L105" s="50" t="n">
        <v>886.05</v>
      </c>
      <c r="M105" s="49" t="n">
        <v>886.05</v>
      </c>
      <c r="N105" s="50" t="n">
        <v>4106.98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300</v>
      </c>
      <c r="D106" s="47" t="s">
        <v>108</v>
      </c>
      <c r="E106" s="48" t="s">
        <v>109</v>
      </c>
      <c r="F106" s="49" t="n">
        <v>4106.98</v>
      </c>
      <c r="G106" s="49" t="n">
        <v>0</v>
      </c>
      <c r="H106" s="49" t="n">
        <v>0</v>
      </c>
      <c r="I106" s="49" t="n">
        <v>886.05</v>
      </c>
      <c r="J106" s="49" t="n">
        <v>0</v>
      </c>
      <c r="K106" s="50" t="n">
        <v>0</v>
      </c>
      <c r="L106" s="50" t="n">
        <v>886.05</v>
      </c>
      <c r="M106" s="49" t="n">
        <v>886.05</v>
      </c>
      <c r="N106" s="50" t="n">
        <v>4106.98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317</v>
      </c>
      <c r="D107" s="47" t="s">
        <v>96</v>
      </c>
      <c r="E107" s="48" t="s">
        <v>97</v>
      </c>
      <c r="F107" s="49" t="n">
        <v>0</v>
      </c>
      <c r="G107" s="49" t="n">
        <v>0</v>
      </c>
      <c r="H107" s="49" t="n">
        <v>0</v>
      </c>
      <c r="I107" s="49" t="n">
        <v>1086.7601</v>
      </c>
      <c r="J107" s="49" t="n">
        <v>0</v>
      </c>
      <c r="K107" s="50" t="n">
        <v>0</v>
      </c>
      <c r="L107" s="50" t="n">
        <v>1086.7601</v>
      </c>
      <c r="M107" s="49" t="n">
        <v>1086.7601</v>
      </c>
      <c r="N107" s="50" t="n">
        <v>0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250</v>
      </c>
      <c r="D108" s="47" t="s">
        <v>164</v>
      </c>
      <c r="E108" s="48" t="s">
        <v>165</v>
      </c>
      <c r="F108" s="49" t="n">
        <v>0</v>
      </c>
      <c r="G108" s="49" t="n">
        <v>0</v>
      </c>
      <c r="H108" s="49" t="n">
        <v>0</v>
      </c>
      <c r="I108" s="49" t="n">
        <v>852.57279</v>
      </c>
      <c r="J108" s="49" t="n">
        <v>0</v>
      </c>
      <c r="K108" s="50" t="n">
        <v>0</v>
      </c>
      <c r="L108" s="50" t="n">
        <v>852.57279</v>
      </c>
      <c r="M108" s="49" t="n">
        <v>852.57279</v>
      </c>
      <c r="N108" s="50" t="n">
        <v>0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284</v>
      </c>
      <c r="D109" s="47" t="s">
        <v>126</v>
      </c>
      <c r="E109" s="48" t="s">
        <v>127</v>
      </c>
      <c r="F109" s="49" t="n">
        <v>0</v>
      </c>
      <c r="G109" s="49" t="n">
        <v>0</v>
      </c>
      <c r="H109" s="49" t="n">
        <v>0</v>
      </c>
      <c r="I109" s="49" t="n">
        <v>4824.576</v>
      </c>
      <c r="J109" s="49" t="n">
        <v>0</v>
      </c>
      <c r="K109" s="50" t="n">
        <v>0</v>
      </c>
      <c r="L109" s="50" t="n">
        <v>4824.576</v>
      </c>
      <c r="M109" s="49" t="n">
        <v>4824.576</v>
      </c>
      <c r="N109" s="50" t="n">
        <v>0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300</v>
      </c>
      <c r="D110" s="47" t="s">
        <v>108</v>
      </c>
      <c r="E110" s="48" t="s">
        <v>109</v>
      </c>
      <c r="F110" s="49" t="n">
        <v>4106.98</v>
      </c>
      <c r="G110" s="49" t="n">
        <v>0</v>
      </c>
      <c r="H110" s="49" t="n">
        <v>0</v>
      </c>
      <c r="I110" s="49" t="n">
        <v>886.05</v>
      </c>
      <c r="J110" s="49" t="n">
        <v>0</v>
      </c>
      <c r="K110" s="50" t="n">
        <v>0</v>
      </c>
      <c r="L110" s="50" t="n">
        <v>886.05</v>
      </c>
      <c r="M110" s="49" t="n">
        <v>886.05</v>
      </c>
      <c r="N110" s="50" t="n">
        <v>4106.98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326</v>
      </c>
      <c r="D111" s="47" t="s">
        <v>128</v>
      </c>
      <c r="E111" s="48" t="s">
        <v>129</v>
      </c>
      <c r="F111" s="49" t="n">
        <v>0</v>
      </c>
      <c r="G111" s="49" t="n">
        <v>0</v>
      </c>
      <c r="H111" s="49" t="n">
        <v>0</v>
      </c>
      <c r="I111" s="49" t="n">
        <v>557.9772</v>
      </c>
      <c r="J111" s="49" t="n">
        <v>0</v>
      </c>
      <c r="K111" s="50" t="n">
        <v>0</v>
      </c>
      <c r="L111" s="50" t="n">
        <v>557.9772</v>
      </c>
      <c r="M111" s="49" t="n">
        <v>557.9772</v>
      </c>
      <c r="N111" s="50" t="n">
        <v>0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258</v>
      </c>
      <c r="D112" s="47" t="s">
        <v>140</v>
      </c>
      <c r="E112" s="48" t="s">
        <v>141</v>
      </c>
      <c r="F112" s="49" t="n">
        <v>0</v>
      </c>
      <c r="G112" s="49" t="n">
        <v>327.0664</v>
      </c>
      <c r="H112" s="49" t="n">
        <v>0</v>
      </c>
      <c r="I112" s="49" t="n">
        <v>425.6</v>
      </c>
      <c r="J112" s="49" t="n">
        <v>0</v>
      </c>
      <c r="K112" s="50" t="n">
        <v>0</v>
      </c>
      <c r="L112" s="50" t="n">
        <v>425.6</v>
      </c>
      <c r="M112" s="49" t="n">
        <v>425.6</v>
      </c>
      <c r="N112" s="50" t="n">
        <v>327.0664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340</v>
      </c>
      <c r="D113" s="47" t="s">
        <v>166</v>
      </c>
      <c r="E113" s="48" t="s">
        <v>167</v>
      </c>
      <c r="F113" s="49" t="n">
        <v>0</v>
      </c>
      <c r="G113" s="49" t="n">
        <v>252.9804393</v>
      </c>
      <c r="H113" s="49" t="n">
        <v>0</v>
      </c>
      <c r="I113" s="49" t="n">
        <v>178.105725</v>
      </c>
      <c r="J113" s="49" t="n">
        <v>0</v>
      </c>
      <c r="K113" s="50" t="n">
        <v>0</v>
      </c>
      <c r="L113" s="50" t="n">
        <v>178.105725</v>
      </c>
      <c r="M113" s="49" t="n">
        <v>178.105725</v>
      </c>
      <c r="N113" s="50" t="n">
        <v>252.9804393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288</v>
      </c>
      <c r="D114" s="47" t="s">
        <v>110</v>
      </c>
      <c r="E114" s="48" t="s">
        <v>111</v>
      </c>
      <c r="F114" s="49" t="n">
        <v>0</v>
      </c>
      <c r="G114" s="49" t="n">
        <v>0</v>
      </c>
      <c r="H114" s="49" t="n">
        <v>0</v>
      </c>
      <c r="I114" s="49" t="n">
        <v>2423.8656</v>
      </c>
      <c r="J114" s="49" t="n">
        <v>0</v>
      </c>
      <c r="K114" s="50" t="n">
        <v>0</v>
      </c>
      <c r="L114" s="50" t="n">
        <v>2423.8656</v>
      </c>
      <c r="M114" s="49" t="n">
        <v>2423.8656</v>
      </c>
      <c r="N114" s="50" t="n">
        <v>0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313</v>
      </c>
      <c r="D115" s="47" t="s">
        <v>168</v>
      </c>
      <c r="E115" s="48" t="s">
        <v>169</v>
      </c>
      <c r="F115" s="49" t="n">
        <v>0</v>
      </c>
      <c r="G115" s="49" t="n">
        <v>0</v>
      </c>
      <c r="H115" s="49" t="n">
        <v>0</v>
      </c>
      <c r="I115" s="49" t="n">
        <v>5834.6948</v>
      </c>
      <c r="J115" s="49" t="n">
        <v>0</v>
      </c>
      <c r="K115" s="50" t="n">
        <v>30660.081611</v>
      </c>
      <c r="L115" s="50" t="n">
        <v>5834.6948</v>
      </c>
      <c r="M115" s="49" t="n">
        <v>36494.776411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291</v>
      </c>
      <c r="D116" s="47" t="s">
        <v>170</v>
      </c>
      <c r="E116" s="48" t="s">
        <v>171</v>
      </c>
      <c r="F116" s="49" t="n">
        <v>0</v>
      </c>
      <c r="G116" s="49" t="n">
        <v>1244.52</v>
      </c>
      <c r="H116" s="49" t="n">
        <v>0</v>
      </c>
      <c r="I116" s="49" t="n">
        <v>6174.45</v>
      </c>
      <c r="J116" s="49" t="n">
        <v>0</v>
      </c>
      <c r="K116" s="50" t="n">
        <v>0</v>
      </c>
      <c r="L116" s="50" t="n">
        <v>6174.45</v>
      </c>
      <c r="M116" s="49" t="n">
        <v>6174.45</v>
      </c>
      <c r="N116" s="50" t="n">
        <v>1244.52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326</v>
      </c>
      <c r="D117" s="47" t="s">
        <v>128</v>
      </c>
      <c r="E117" s="48" t="s">
        <v>129</v>
      </c>
      <c r="F117" s="49" t="n">
        <v>0</v>
      </c>
      <c r="G117" s="49" t="n">
        <v>0</v>
      </c>
      <c r="H117" s="49" t="n">
        <v>0</v>
      </c>
      <c r="I117" s="49" t="n">
        <v>1077.5292</v>
      </c>
      <c r="J117" s="49" t="n">
        <v>0</v>
      </c>
      <c r="K117" s="50" t="n">
        <v>0</v>
      </c>
      <c r="L117" s="50" t="n">
        <v>1077.5292</v>
      </c>
      <c r="M117" s="49" t="n">
        <v>1077.5292</v>
      </c>
      <c r="N117" s="50" t="n">
        <v>0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332</v>
      </c>
      <c r="D118" s="47" t="s">
        <v>172</v>
      </c>
      <c r="E118" s="48" t="s">
        <v>173</v>
      </c>
      <c r="F118" s="49" t="n">
        <v>0</v>
      </c>
      <c r="G118" s="49" t="n">
        <v>0</v>
      </c>
      <c r="H118" s="49" t="n">
        <v>0</v>
      </c>
      <c r="I118" s="49" t="n">
        <v>2686.16124</v>
      </c>
      <c r="J118" s="49" t="n">
        <v>0</v>
      </c>
      <c r="K118" s="50" t="n">
        <v>0</v>
      </c>
      <c r="L118" s="50" t="n">
        <v>2686.16124</v>
      </c>
      <c r="M118" s="49" t="n">
        <v>2686.16124</v>
      </c>
      <c r="N118" s="50" t="n">
        <v>0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340</v>
      </c>
      <c r="D119" s="47" t="s">
        <v>166</v>
      </c>
      <c r="E119" s="48" t="s">
        <v>167</v>
      </c>
      <c r="F119" s="49" t="n">
        <v>0</v>
      </c>
      <c r="G119" s="49" t="n">
        <v>252.9804393</v>
      </c>
      <c r="H119" s="49" t="n">
        <v>0</v>
      </c>
      <c r="I119" s="49" t="n">
        <v>178.105725</v>
      </c>
      <c r="J119" s="49" t="n">
        <v>0</v>
      </c>
      <c r="K119" s="50" t="n">
        <v>0</v>
      </c>
      <c r="L119" s="50" t="n">
        <v>178.105725</v>
      </c>
      <c r="M119" s="49" t="n">
        <v>178.105725</v>
      </c>
      <c r="N119" s="50" t="n">
        <v>252.9804393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299</v>
      </c>
      <c r="D120" s="47" t="s">
        <v>174</v>
      </c>
      <c r="E120" s="48" t="s">
        <v>175</v>
      </c>
      <c r="F120" s="49" t="n">
        <v>3402.38</v>
      </c>
      <c r="G120" s="49" t="n">
        <v>0</v>
      </c>
      <c r="H120" s="49" t="n">
        <v>0</v>
      </c>
      <c r="I120" s="49" t="n">
        <v>706.29</v>
      </c>
      <c r="J120" s="49" t="n">
        <v>0</v>
      </c>
      <c r="K120" s="50" t="n">
        <v>0</v>
      </c>
      <c r="L120" s="50" t="n">
        <v>706.29</v>
      </c>
      <c r="M120" s="49" t="n">
        <v>706.29</v>
      </c>
      <c r="N120" s="50" t="n">
        <v>3402.38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342</v>
      </c>
      <c r="D121" s="47" t="s">
        <v>176</v>
      </c>
      <c r="E121" s="48" t="s">
        <v>177</v>
      </c>
      <c r="F121" s="49" t="n">
        <v>0</v>
      </c>
      <c r="G121" s="49" t="n">
        <v>0</v>
      </c>
      <c r="H121" s="49" t="n">
        <v>0</v>
      </c>
      <c r="I121" s="49" t="n">
        <v>2493.48015</v>
      </c>
      <c r="J121" s="49" t="n">
        <v>0</v>
      </c>
      <c r="K121" s="50" t="n">
        <v>0</v>
      </c>
      <c r="L121" s="50" t="n">
        <v>2493.48015</v>
      </c>
      <c r="M121" s="49" t="n">
        <v>2493.48015</v>
      </c>
      <c r="N121" s="50" t="n">
        <v>0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569</v>
      </c>
      <c r="D122" s="47" t="s">
        <v>178</v>
      </c>
      <c r="E122" s="48" t="s">
        <v>179</v>
      </c>
      <c r="F122" s="49" t="n">
        <v>0</v>
      </c>
      <c r="G122" s="49" t="n">
        <v>0</v>
      </c>
      <c r="H122" s="49" t="n">
        <v>0</v>
      </c>
      <c r="I122" s="49" t="n">
        <v>730.36</v>
      </c>
      <c r="J122" s="49" t="n">
        <v>0</v>
      </c>
      <c r="K122" s="50" t="n">
        <v>0</v>
      </c>
      <c r="L122" s="50" t="n">
        <v>730.36</v>
      </c>
      <c r="M122" s="49" t="n">
        <v>730.36</v>
      </c>
      <c r="N122" s="50" t="n">
        <v>0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568</v>
      </c>
      <c r="D123" s="47" t="s">
        <v>180</v>
      </c>
      <c r="E123" s="48" t="s">
        <v>181</v>
      </c>
      <c r="F123" s="49" t="n">
        <v>0</v>
      </c>
      <c r="G123" s="49" t="n">
        <v>0</v>
      </c>
      <c r="H123" s="49" t="n">
        <v>0</v>
      </c>
      <c r="I123" s="49" t="n">
        <v>108.07</v>
      </c>
      <c r="J123" s="49" t="n">
        <v>0</v>
      </c>
      <c r="K123" s="50" t="n">
        <v>0</v>
      </c>
      <c r="L123" s="50" t="n">
        <v>108.07</v>
      </c>
      <c r="M123" s="49" t="n">
        <v>108.07</v>
      </c>
      <c r="N123" s="50" t="n">
        <v>0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542</v>
      </c>
      <c r="D124" s="47" t="s">
        <v>182</v>
      </c>
      <c r="E124" s="48" t="s">
        <v>183</v>
      </c>
      <c r="F124" s="49" t="n">
        <v>0</v>
      </c>
      <c r="G124" s="49" t="n">
        <v>0</v>
      </c>
      <c r="H124" s="49" t="n">
        <v>0</v>
      </c>
      <c r="I124" s="49" t="n">
        <v>182.99</v>
      </c>
      <c r="J124" s="49" t="n">
        <v>0</v>
      </c>
      <c r="K124" s="50" t="n">
        <v>0</v>
      </c>
      <c r="L124" s="50" t="n">
        <v>182.99</v>
      </c>
      <c r="M124" s="49" t="n">
        <v>182.99</v>
      </c>
      <c r="N124" s="50" t="n">
        <v>0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284</v>
      </c>
      <c r="D125" s="47" t="s">
        <v>126</v>
      </c>
      <c r="E125" s="48" t="s">
        <v>127</v>
      </c>
      <c r="F125" s="49" t="n">
        <v>0</v>
      </c>
      <c r="G125" s="49" t="n">
        <v>0</v>
      </c>
      <c r="H125" s="49" t="n">
        <v>0</v>
      </c>
      <c r="I125" s="49" t="n">
        <v>8886.936</v>
      </c>
      <c r="J125" s="49" t="n">
        <v>0</v>
      </c>
      <c r="K125" s="50" t="n">
        <v>0</v>
      </c>
      <c r="L125" s="50" t="n">
        <v>8886.936</v>
      </c>
      <c r="M125" s="49" t="n">
        <v>8886.936</v>
      </c>
      <c r="N125" s="50" t="n">
        <v>0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257</v>
      </c>
      <c r="D126" s="47" t="s">
        <v>116</v>
      </c>
      <c r="E126" s="48" t="s">
        <v>117</v>
      </c>
      <c r="F126" s="49" t="n">
        <v>0</v>
      </c>
      <c r="G126" s="49" t="n">
        <v>322.8664</v>
      </c>
      <c r="H126" s="49" t="n">
        <v>0</v>
      </c>
      <c r="I126" s="49" t="n">
        <v>425.6</v>
      </c>
      <c r="J126" s="49" t="n">
        <v>0</v>
      </c>
      <c r="K126" s="50" t="n">
        <v>0</v>
      </c>
      <c r="L126" s="50" t="n">
        <v>425.6</v>
      </c>
      <c r="M126" s="49" t="n">
        <v>425.6</v>
      </c>
      <c r="N126" s="50" t="n">
        <v>322.8664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258</v>
      </c>
      <c r="D127" s="47" t="s">
        <v>140</v>
      </c>
      <c r="E127" s="48" t="s">
        <v>141</v>
      </c>
      <c r="F127" s="49" t="n">
        <v>0</v>
      </c>
      <c r="G127" s="49" t="n">
        <v>327.0664</v>
      </c>
      <c r="H127" s="49" t="n">
        <v>0</v>
      </c>
      <c r="I127" s="49" t="n">
        <v>425.6</v>
      </c>
      <c r="J127" s="49" t="n">
        <v>0</v>
      </c>
      <c r="K127" s="50" t="n">
        <v>0</v>
      </c>
      <c r="L127" s="50" t="n">
        <v>425.6</v>
      </c>
      <c r="M127" s="49" t="n">
        <v>425.6</v>
      </c>
      <c r="N127" s="50" t="n">
        <v>327.0664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299</v>
      </c>
      <c r="D128" s="47" t="s">
        <v>174</v>
      </c>
      <c r="E128" s="48" t="s">
        <v>175</v>
      </c>
      <c r="F128" s="49" t="n">
        <v>3402.38</v>
      </c>
      <c r="G128" s="49" t="n">
        <v>0</v>
      </c>
      <c r="H128" s="49" t="n">
        <v>0</v>
      </c>
      <c r="I128" s="49" t="n">
        <v>706.29</v>
      </c>
      <c r="J128" s="49" t="n">
        <v>0</v>
      </c>
      <c r="K128" s="50" t="n">
        <v>0</v>
      </c>
      <c r="L128" s="50" t="n">
        <v>706.29</v>
      </c>
      <c r="M128" s="49" t="n">
        <v>706.29</v>
      </c>
      <c r="N128" s="50" t="n">
        <v>3402.38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299</v>
      </c>
      <c r="D129" s="47" t="s">
        <v>174</v>
      </c>
      <c r="E129" s="48" t="s">
        <v>175</v>
      </c>
      <c r="F129" s="49" t="n">
        <v>3402.38</v>
      </c>
      <c r="G129" s="49" t="n">
        <v>0</v>
      </c>
      <c r="H129" s="49" t="n">
        <v>0</v>
      </c>
      <c r="I129" s="49" t="n">
        <v>706.29</v>
      </c>
      <c r="J129" s="49" t="n">
        <v>0</v>
      </c>
      <c r="K129" s="50" t="n">
        <v>0</v>
      </c>
      <c r="L129" s="50" t="n">
        <v>706.29</v>
      </c>
      <c r="M129" s="49" t="n">
        <v>706.29</v>
      </c>
      <c r="N129" s="50" t="n">
        <v>3402.38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244</v>
      </c>
      <c r="D130" s="47" t="s">
        <v>120</v>
      </c>
      <c r="E130" s="48" t="s">
        <v>121</v>
      </c>
      <c r="F130" s="49" t="n">
        <v>0</v>
      </c>
      <c r="G130" s="49" t="n">
        <v>4662.12</v>
      </c>
      <c r="H130" s="49" t="n">
        <v>0</v>
      </c>
      <c r="I130" s="49" t="n">
        <v>2293.02</v>
      </c>
      <c r="J130" s="49" t="n">
        <v>0</v>
      </c>
      <c r="K130" s="50" t="n">
        <v>41.0544</v>
      </c>
      <c r="L130" s="50" t="n">
        <v>2293.02</v>
      </c>
      <c r="M130" s="49" t="n">
        <v>2334.0744</v>
      </c>
      <c r="N130" s="50" t="n">
        <v>4662.12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299</v>
      </c>
      <c r="D131" s="47" t="s">
        <v>174</v>
      </c>
      <c r="E131" s="48" t="s">
        <v>175</v>
      </c>
      <c r="F131" s="49" t="n">
        <v>3402.38</v>
      </c>
      <c r="G131" s="49" t="n">
        <v>0</v>
      </c>
      <c r="H131" s="49" t="n">
        <v>0</v>
      </c>
      <c r="I131" s="49" t="n">
        <v>706.29</v>
      </c>
      <c r="J131" s="49" t="n">
        <v>0</v>
      </c>
      <c r="K131" s="50" t="n">
        <v>0</v>
      </c>
      <c r="L131" s="50" t="n">
        <v>706.29</v>
      </c>
      <c r="M131" s="49" t="n">
        <v>706.29</v>
      </c>
      <c r="N131" s="50" t="n">
        <v>3402.38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240</v>
      </c>
      <c r="D132" s="47" t="s">
        <v>184</v>
      </c>
      <c r="E132" s="48" t="s">
        <v>185</v>
      </c>
      <c r="F132" s="49" t="n">
        <v>0</v>
      </c>
      <c r="G132" s="49" t="n">
        <v>1759.5</v>
      </c>
      <c r="H132" s="49" t="n">
        <v>0</v>
      </c>
      <c r="I132" s="49" t="n">
        <v>416.7</v>
      </c>
      <c r="J132" s="49" t="n">
        <v>0</v>
      </c>
      <c r="K132" s="50" t="n">
        <v>0</v>
      </c>
      <c r="L132" s="50" t="n">
        <v>416.7</v>
      </c>
      <c r="M132" s="49" t="n">
        <v>416.7</v>
      </c>
      <c r="N132" s="50" t="n">
        <v>1759.5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148</v>
      </c>
      <c r="D133" s="47" t="s">
        <v>136</v>
      </c>
      <c r="E133" s="48" t="s">
        <v>137</v>
      </c>
      <c r="F133" s="49" t="n">
        <v>0</v>
      </c>
      <c r="G133" s="49" t="n">
        <v>0</v>
      </c>
      <c r="H133" s="49" t="n">
        <v>0</v>
      </c>
      <c r="I133" s="49" t="n">
        <v>334.68</v>
      </c>
      <c r="J133" s="49" t="n">
        <v>0</v>
      </c>
      <c r="K133" s="50" t="n">
        <v>0</v>
      </c>
      <c r="L133" s="50" t="n">
        <v>334.68</v>
      </c>
      <c r="M133" s="49" t="n">
        <v>334.68</v>
      </c>
      <c r="N133" s="50" t="n">
        <v>0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301</v>
      </c>
      <c r="D134" s="47" t="s">
        <v>94</v>
      </c>
      <c r="E134" s="48" t="s">
        <v>95</v>
      </c>
      <c r="F134" s="49" t="n">
        <v>0</v>
      </c>
      <c r="G134" s="49" t="n">
        <v>155.17</v>
      </c>
      <c r="H134" s="49" t="n">
        <v>0</v>
      </c>
      <c r="I134" s="49" t="n">
        <v>0</v>
      </c>
      <c r="J134" s="49" t="n">
        <v>0</v>
      </c>
      <c r="K134" s="50" t="n">
        <v>0</v>
      </c>
      <c r="L134" s="50" t="n">
        <v>0</v>
      </c>
      <c r="M134" s="49" t="n">
        <v>0</v>
      </c>
      <c r="N134" s="50" t="n">
        <v>155.17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326</v>
      </c>
      <c r="D135" s="47" t="s">
        <v>128</v>
      </c>
      <c r="E135" s="48" t="s">
        <v>129</v>
      </c>
      <c r="F135" s="49" t="n">
        <v>0</v>
      </c>
      <c r="G135" s="49" t="n">
        <v>0</v>
      </c>
      <c r="H135" s="49" t="n">
        <v>0</v>
      </c>
      <c r="I135" s="49" t="n">
        <v>496.8216</v>
      </c>
      <c r="J135" s="49" t="n">
        <v>0</v>
      </c>
      <c r="K135" s="50" t="n">
        <v>0</v>
      </c>
      <c r="L135" s="50" t="n">
        <v>496.8216</v>
      </c>
      <c r="M135" s="49" t="n">
        <v>496.8216</v>
      </c>
      <c r="N135" s="50" t="n">
        <v>0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317</v>
      </c>
      <c r="D136" s="47" t="s">
        <v>96</v>
      </c>
      <c r="E136" s="48" t="s">
        <v>97</v>
      </c>
      <c r="F136" s="49" t="n">
        <v>0</v>
      </c>
      <c r="G136" s="49" t="n">
        <v>0</v>
      </c>
      <c r="H136" s="49" t="n">
        <v>0</v>
      </c>
      <c r="I136" s="49" t="n">
        <v>831.5038</v>
      </c>
      <c r="J136" s="49" t="n">
        <v>0</v>
      </c>
      <c r="K136" s="50" t="n">
        <v>0</v>
      </c>
      <c r="L136" s="50" t="n">
        <v>831.5038</v>
      </c>
      <c r="M136" s="49" t="n">
        <v>831.5038</v>
      </c>
      <c r="N136" s="50" t="n">
        <v>0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317</v>
      </c>
      <c r="D137" s="47" t="s">
        <v>96</v>
      </c>
      <c r="E137" s="48" t="s">
        <v>97</v>
      </c>
      <c r="F137" s="49" t="n">
        <v>0</v>
      </c>
      <c r="G137" s="49" t="n">
        <v>0</v>
      </c>
      <c r="H137" s="49" t="n">
        <v>0</v>
      </c>
      <c r="I137" s="49" t="n">
        <v>831.5038</v>
      </c>
      <c r="J137" s="49" t="n">
        <v>0</v>
      </c>
      <c r="K137" s="50" t="n">
        <v>0</v>
      </c>
      <c r="L137" s="50" t="n">
        <v>831.5038</v>
      </c>
      <c r="M137" s="49" t="n">
        <v>831.5038</v>
      </c>
      <c r="N137" s="50" t="n">
        <v>0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315</v>
      </c>
      <c r="D138" s="47" t="s">
        <v>78</v>
      </c>
      <c r="E138" s="48" t="s">
        <v>79</v>
      </c>
      <c r="F138" s="49" t="n">
        <v>0</v>
      </c>
      <c r="G138" s="49" t="n">
        <v>0</v>
      </c>
      <c r="H138" s="49" t="n">
        <v>0</v>
      </c>
      <c r="I138" s="49" t="n">
        <v>2104.96</v>
      </c>
      <c r="J138" s="49" t="n">
        <v>0</v>
      </c>
      <c r="K138" s="50" t="n">
        <v>0</v>
      </c>
      <c r="L138" s="50" t="n">
        <v>2104.96</v>
      </c>
      <c r="M138" s="49" t="n">
        <v>2104.96</v>
      </c>
      <c r="N138" s="50" t="n">
        <v>0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326</v>
      </c>
      <c r="D139" s="47" t="s">
        <v>128</v>
      </c>
      <c r="E139" s="48" t="s">
        <v>129</v>
      </c>
      <c r="F139" s="49" t="n">
        <v>0</v>
      </c>
      <c r="G139" s="49" t="n">
        <v>0</v>
      </c>
      <c r="H139" s="49" t="n">
        <v>0</v>
      </c>
      <c r="I139" s="49" t="n">
        <v>567.1776</v>
      </c>
      <c r="J139" s="49" t="n">
        <v>0</v>
      </c>
      <c r="K139" s="50" t="n">
        <v>0</v>
      </c>
      <c r="L139" s="50" t="n">
        <v>567.1776</v>
      </c>
      <c r="M139" s="49" t="n">
        <v>567.1776</v>
      </c>
      <c r="N139" s="50" t="n">
        <v>0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298</v>
      </c>
      <c r="D140" s="47" t="s">
        <v>186</v>
      </c>
      <c r="E140" s="48" t="s">
        <v>187</v>
      </c>
      <c r="F140" s="49" t="n">
        <v>5117.72</v>
      </c>
      <c r="G140" s="49" t="n">
        <v>0</v>
      </c>
      <c r="H140" s="49" t="n">
        <v>0</v>
      </c>
      <c r="I140" s="49" t="n">
        <v>956.61</v>
      </c>
      <c r="J140" s="49" t="n">
        <v>0</v>
      </c>
      <c r="K140" s="50" t="n">
        <v>0</v>
      </c>
      <c r="L140" s="50" t="n">
        <v>956.61</v>
      </c>
      <c r="M140" s="49" t="n">
        <v>956.61</v>
      </c>
      <c r="N140" s="50" t="n">
        <v>5117.72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322</v>
      </c>
      <c r="D141" s="47" t="s">
        <v>188</v>
      </c>
      <c r="E141" s="48" t="s">
        <v>189</v>
      </c>
      <c r="F141" s="49" t="n">
        <v>0</v>
      </c>
      <c r="G141" s="49" t="n">
        <v>0</v>
      </c>
      <c r="H141" s="49" t="n">
        <v>0</v>
      </c>
      <c r="I141" s="49" t="n">
        <v>21598.44</v>
      </c>
      <c r="J141" s="49" t="n">
        <v>0</v>
      </c>
      <c r="K141" s="50" t="n">
        <v>0</v>
      </c>
      <c r="L141" s="50" t="n">
        <v>21598.44</v>
      </c>
      <c r="M141" s="49" t="n">
        <v>21598.44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316</v>
      </c>
      <c r="D142" s="47" t="s">
        <v>80</v>
      </c>
      <c r="E142" s="48" t="s">
        <v>81</v>
      </c>
      <c r="F142" s="49" t="n">
        <v>0</v>
      </c>
      <c r="G142" s="49" t="n">
        <v>0</v>
      </c>
      <c r="H142" s="49" t="n">
        <v>0</v>
      </c>
      <c r="I142" s="49" t="n">
        <v>617.32</v>
      </c>
      <c r="J142" s="49" t="n">
        <v>0</v>
      </c>
      <c r="K142" s="50" t="n">
        <v>0</v>
      </c>
      <c r="L142" s="50" t="n">
        <v>617.32</v>
      </c>
      <c r="M142" s="49" t="n">
        <v>617.32</v>
      </c>
      <c r="N142" s="50" t="n">
        <v>0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257</v>
      </c>
      <c r="D143" s="47" t="s">
        <v>116</v>
      </c>
      <c r="E143" s="48" t="s">
        <v>117</v>
      </c>
      <c r="F143" s="49" t="n">
        <v>0</v>
      </c>
      <c r="G143" s="49" t="n">
        <v>322.8664</v>
      </c>
      <c r="H143" s="49" t="n">
        <v>0</v>
      </c>
      <c r="I143" s="49" t="n">
        <v>425.6</v>
      </c>
      <c r="J143" s="49" t="n">
        <v>0</v>
      </c>
      <c r="K143" s="50" t="n">
        <v>0</v>
      </c>
      <c r="L143" s="50" t="n">
        <v>425.6</v>
      </c>
      <c r="M143" s="49" t="n">
        <v>425.6</v>
      </c>
      <c r="N143" s="50" t="n">
        <v>322.8664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257</v>
      </c>
      <c r="D144" s="47" t="s">
        <v>116</v>
      </c>
      <c r="E144" s="48" t="s">
        <v>117</v>
      </c>
      <c r="F144" s="49" t="n">
        <v>0</v>
      </c>
      <c r="G144" s="49" t="n">
        <v>322.8664</v>
      </c>
      <c r="H144" s="49" t="n">
        <v>0</v>
      </c>
      <c r="I144" s="49" t="n">
        <v>425.6</v>
      </c>
      <c r="J144" s="49" t="n">
        <v>0</v>
      </c>
      <c r="K144" s="50" t="n">
        <v>0</v>
      </c>
      <c r="L144" s="50" t="n">
        <v>425.6</v>
      </c>
      <c r="M144" s="49" t="n">
        <v>425.6</v>
      </c>
      <c r="N144" s="50" t="n">
        <v>322.8664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324</v>
      </c>
      <c r="D145" s="47" t="s">
        <v>88</v>
      </c>
      <c r="E145" s="48" t="s">
        <v>89</v>
      </c>
      <c r="F145" s="49" t="n">
        <v>0</v>
      </c>
      <c r="G145" s="49" t="n">
        <v>5700.54</v>
      </c>
      <c r="H145" s="49" t="n">
        <v>0</v>
      </c>
      <c r="I145" s="49" t="n">
        <v>1264.11</v>
      </c>
      <c r="J145" s="49" t="n">
        <v>0</v>
      </c>
      <c r="K145" s="50" t="n">
        <v>20.5272</v>
      </c>
      <c r="L145" s="50" t="n">
        <v>1264.11</v>
      </c>
      <c r="M145" s="49" t="n">
        <v>1284.6372</v>
      </c>
      <c r="N145" s="50" t="n">
        <v>5700.54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288</v>
      </c>
      <c r="D146" s="47" t="s">
        <v>110</v>
      </c>
      <c r="E146" s="48" t="s">
        <v>111</v>
      </c>
      <c r="F146" s="49" t="n">
        <v>0</v>
      </c>
      <c r="G146" s="49" t="n">
        <v>0</v>
      </c>
      <c r="H146" s="49" t="n">
        <v>0</v>
      </c>
      <c r="I146" s="49" t="n">
        <v>1241.6768</v>
      </c>
      <c r="J146" s="49" t="n">
        <v>0</v>
      </c>
      <c r="K146" s="50" t="n">
        <v>0</v>
      </c>
      <c r="L146" s="50" t="n">
        <v>1241.6768</v>
      </c>
      <c r="M146" s="49" t="n">
        <v>1241.6768</v>
      </c>
      <c r="N146" s="50" t="n">
        <v>0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314</v>
      </c>
      <c r="D147" s="47" t="s">
        <v>98</v>
      </c>
      <c r="E147" s="48" t="s">
        <v>99</v>
      </c>
      <c r="F147" s="49" t="n">
        <v>0</v>
      </c>
      <c r="G147" s="49" t="n">
        <v>0</v>
      </c>
      <c r="H147" s="49" t="n">
        <v>0</v>
      </c>
      <c r="I147" s="49" t="n">
        <v>8257.7264</v>
      </c>
      <c r="J147" s="49" t="n">
        <v>0</v>
      </c>
      <c r="K147" s="50" t="n">
        <v>11550.40475108</v>
      </c>
      <c r="L147" s="50" t="n">
        <v>8257.7264</v>
      </c>
      <c r="M147" s="49" t="n">
        <v>19808.13115108</v>
      </c>
      <c r="N147" s="50" t="n">
        <v>0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299</v>
      </c>
      <c r="D148" s="47" t="s">
        <v>174</v>
      </c>
      <c r="E148" s="48" t="s">
        <v>175</v>
      </c>
      <c r="F148" s="49" t="n">
        <v>3402.38</v>
      </c>
      <c r="G148" s="49" t="n">
        <v>0</v>
      </c>
      <c r="H148" s="49" t="n">
        <v>0</v>
      </c>
      <c r="I148" s="49" t="n">
        <v>706.29</v>
      </c>
      <c r="J148" s="49" t="n">
        <v>0</v>
      </c>
      <c r="K148" s="50" t="n">
        <v>0</v>
      </c>
      <c r="L148" s="50" t="n">
        <v>706.29</v>
      </c>
      <c r="M148" s="49" t="n">
        <v>706.29</v>
      </c>
      <c r="N148" s="50" t="n">
        <v>3402.38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300</v>
      </c>
      <c r="D149" s="47" t="s">
        <v>108</v>
      </c>
      <c r="E149" s="48" t="s">
        <v>109</v>
      </c>
      <c r="F149" s="49" t="n">
        <v>4106.98</v>
      </c>
      <c r="G149" s="49" t="n">
        <v>0</v>
      </c>
      <c r="H149" s="49" t="n">
        <v>0</v>
      </c>
      <c r="I149" s="49" t="n">
        <v>886.05</v>
      </c>
      <c r="J149" s="49" t="n">
        <v>0</v>
      </c>
      <c r="K149" s="50" t="n">
        <v>0</v>
      </c>
      <c r="L149" s="50" t="n">
        <v>886.05</v>
      </c>
      <c r="M149" s="49" t="n">
        <v>886.05</v>
      </c>
      <c r="N149" s="50" t="n">
        <v>4106.98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324</v>
      </c>
      <c r="D150" s="47" t="s">
        <v>88</v>
      </c>
      <c r="E150" s="48" t="s">
        <v>89</v>
      </c>
      <c r="F150" s="49" t="n">
        <v>0</v>
      </c>
      <c r="G150" s="49" t="n">
        <v>5700.54</v>
      </c>
      <c r="H150" s="49" t="n">
        <v>0</v>
      </c>
      <c r="I150" s="49" t="n">
        <v>1264.11</v>
      </c>
      <c r="J150" s="49" t="n">
        <v>0</v>
      </c>
      <c r="K150" s="50" t="n">
        <v>20.5272</v>
      </c>
      <c r="L150" s="50" t="n">
        <v>1264.11</v>
      </c>
      <c r="M150" s="49" t="n">
        <v>1284.6372</v>
      </c>
      <c r="N150" s="50" t="n">
        <v>5700.54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284</v>
      </c>
      <c r="D151" s="47" t="s">
        <v>126</v>
      </c>
      <c r="E151" s="48" t="s">
        <v>127</v>
      </c>
      <c r="F151" s="49" t="n">
        <v>0</v>
      </c>
      <c r="G151" s="49" t="n">
        <v>0</v>
      </c>
      <c r="H151" s="49" t="n">
        <v>0</v>
      </c>
      <c r="I151" s="49" t="n">
        <v>3961.848</v>
      </c>
      <c r="J151" s="49" t="n">
        <v>0</v>
      </c>
      <c r="K151" s="50" t="n">
        <v>0</v>
      </c>
      <c r="L151" s="50" t="n">
        <v>3961.848</v>
      </c>
      <c r="M151" s="49" t="n">
        <v>3961.848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324</v>
      </c>
      <c r="D152" s="47" t="s">
        <v>88</v>
      </c>
      <c r="E152" s="48" t="s">
        <v>89</v>
      </c>
      <c r="F152" s="49" t="n">
        <v>0</v>
      </c>
      <c r="G152" s="49" t="n">
        <v>5700.54</v>
      </c>
      <c r="H152" s="49" t="n">
        <v>0</v>
      </c>
      <c r="I152" s="49" t="n">
        <v>1264.11</v>
      </c>
      <c r="J152" s="49" t="n">
        <v>0</v>
      </c>
      <c r="K152" s="50" t="n">
        <v>20.5272</v>
      </c>
      <c r="L152" s="50" t="n">
        <v>1264.11</v>
      </c>
      <c r="M152" s="49" t="n">
        <v>1284.6372</v>
      </c>
      <c r="N152" s="50" t="n">
        <v>5700.54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326</v>
      </c>
      <c r="D153" s="47" t="s">
        <v>128</v>
      </c>
      <c r="E153" s="48" t="s">
        <v>129</v>
      </c>
      <c r="F153" s="49" t="n">
        <v>0</v>
      </c>
      <c r="G153" s="49" t="n">
        <v>0</v>
      </c>
      <c r="H153" s="49" t="n">
        <v>0</v>
      </c>
      <c r="I153" s="49" t="n">
        <v>496.8216</v>
      </c>
      <c r="J153" s="49" t="n">
        <v>0</v>
      </c>
      <c r="K153" s="50" t="n">
        <v>0</v>
      </c>
      <c r="L153" s="50" t="n">
        <v>496.8216</v>
      </c>
      <c r="M153" s="49" t="n">
        <v>496.8216</v>
      </c>
      <c r="N153" s="50" t="n">
        <v>0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298</v>
      </c>
      <c r="D154" s="47" t="s">
        <v>186</v>
      </c>
      <c r="E154" s="48" t="s">
        <v>187</v>
      </c>
      <c r="F154" s="49" t="n">
        <v>5117.72</v>
      </c>
      <c r="G154" s="49" t="n">
        <v>0</v>
      </c>
      <c r="H154" s="49" t="n">
        <v>0</v>
      </c>
      <c r="I154" s="49" t="n">
        <v>956.61</v>
      </c>
      <c r="J154" s="49" t="n">
        <v>0</v>
      </c>
      <c r="K154" s="50" t="n">
        <v>0</v>
      </c>
      <c r="L154" s="50" t="n">
        <v>956.61</v>
      </c>
      <c r="M154" s="49" t="n">
        <v>956.61</v>
      </c>
      <c r="N154" s="50" t="n">
        <v>5117.72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314</v>
      </c>
      <c r="D155" s="47" t="s">
        <v>98</v>
      </c>
      <c r="E155" s="48" t="s">
        <v>99</v>
      </c>
      <c r="F155" s="49" t="n">
        <v>0</v>
      </c>
      <c r="G155" s="49" t="n">
        <v>0</v>
      </c>
      <c r="H155" s="49" t="n">
        <v>0</v>
      </c>
      <c r="I155" s="49" t="n">
        <v>9215.4524</v>
      </c>
      <c r="J155" s="49" t="n">
        <v>0</v>
      </c>
      <c r="K155" s="50" t="n">
        <v>12890.01354953</v>
      </c>
      <c r="L155" s="50" t="n">
        <v>9215.4524</v>
      </c>
      <c r="M155" s="49" t="n">
        <v>22105.46594953</v>
      </c>
      <c r="N155" s="50" t="n">
        <v>0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316</v>
      </c>
      <c r="D156" s="47" t="s">
        <v>80</v>
      </c>
      <c r="E156" s="48" t="s">
        <v>81</v>
      </c>
      <c r="F156" s="49" t="n">
        <v>0</v>
      </c>
      <c r="G156" s="49" t="n">
        <v>0</v>
      </c>
      <c r="H156" s="49" t="n">
        <v>0</v>
      </c>
      <c r="I156" s="49" t="n">
        <v>617.32</v>
      </c>
      <c r="J156" s="49" t="n">
        <v>0</v>
      </c>
      <c r="K156" s="50" t="n">
        <v>0</v>
      </c>
      <c r="L156" s="50" t="n">
        <v>617.32</v>
      </c>
      <c r="M156" s="49" t="n">
        <v>617.32</v>
      </c>
      <c r="N156" s="50" t="n">
        <v>0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326</v>
      </c>
      <c r="D157" s="47" t="s">
        <v>128</v>
      </c>
      <c r="E157" s="48" t="s">
        <v>129</v>
      </c>
      <c r="F157" s="49" t="n">
        <v>0</v>
      </c>
      <c r="G157" s="49" t="n">
        <v>0</v>
      </c>
      <c r="H157" s="49" t="n">
        <v>0</v>
      </c>
      <c r="I157" s="49" t="n">
        <v>496.8216</v>
      </c>
      <c r="J157" s="49" t="n">
        <v>0</v>
      </c>
      <c r="K157" s="50" t="n">
        <v>0</v>
      </c>
      <c r="L157" s="50" t="n">
        <v>496.8216</v>
      </c>
      <c r="M157" s="49" t="n">
        <v>496.8216</v>
      </c>
      <c r="N157" s="50" t="n">
        <v>0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317</v>
      </c>
      <c r="D158" s="47" t="s">
        <v>96</v>
      </c>
      <c r="E158" s="48" t="s">
        <v>97</v>
      </c>
      <c r="F158" s="49" t="n">
        <v>0</v>
      </c>
      <c r="G158" s="49" t="n">
        <v>0</v>
      </c>
      <c r="H158" s="49" t="n">
        <v>0</v>
      </c>
      <c r="I158" s="49" t="n">
        <v>831.5038</v>
      </c>
      <c r="J158" s="49" t="n">
        <v>0</v>
      </c>
      <c r="K158" s="50" t="n">
        <v>0</v>
      </c>
      <c r="L158" s="50" t="n">
        <v>831.5038</v>
      </c>
      <c r="M158" s="49" t="n">
        <v>831.5038</v>
      </c>
      <c r="N158" s="50" t="n">
        <v>0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168</v>
      </c>
      <c r="D159" s="47" t="s">
        <v>190</v>
      </c>
      <c r="E159" s="48" t="s">
        <v>191</v>
      </c>
      <c r="F159" s="49" t="n">
        <v>0</v>
      </c>
      <c r="G159" s="49" t="n">
        <v>0</v>
      </c>
      <c r="H159" s="49" t="n">
        <v>0</v>
      </c>
      <c r="I159" s="49" t="n">
        <v>84.075</v>
      </c>
      <c r="J159" s="49" t="n">
        <v>0</v>
      </c>
      <c r="K159" s="50" t="n">
        <v>0</v>
      </c>
      <c r="L159" s="50" t="n">
        <v>84.075</v>
      </c>
      <c r="M159" s="49" t="n">
        <v>84.075</v>
      </c>
      <c r="N159" s="50" t="n">
        <v>0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174</v>
      </c>
      <c r="D160" s="47" t="s">
        <v>192</v>
      </c>
      <c r="E160" s="48" t="s">
        <v>193</v>
      </c>
      <c r="F160" s="49" t="n">
        <v>0</v>
      </c>
      <c r="G160" s="49" t="n">
        <v>0</v>
      </c>
      <c r="H160" s="49" t="n">
        <v>0</v>
      </c>
      <c r="I160" s="49" t="n">
        <v>7316.2175</v>
      </c>
      <c r="J160" s="49" t="n">
        <v>0</v>
      </c>
      <c r="K160" s="50" t="n">
        <v>0</v>
      </c>
      <c r="L160" s="50" t="n">
        <v>7316.2175</v>
      </c>
      <c r="M160" s="49" t="n">
        <v>7316.2175</v>
      </c>
      <c r="N160" s="50" t="n">
        <v>0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301</v>
      </c>
      <c r="D161" s="47" t="s">
        <v>94</v>
      </c>
      <c r="E161" s="48" t="s">
        <v>95</v>
      </c>
      <c r="F161" s="49" t="n">
        <v>0</v>
      </c>
      <c r="G161" s="49" t="n">
        <v>155.17</v>
      </c>
      <c r="H161" s="49" t="n">
        <v>0</v>
      </c>
      <c r="I161" s="49" t="n">
        <v>0</v>
      </c>
      <c r="J161" s="49" t="n">
        <v>0</v>
      </c>
      <c r="K161" s="50" t="n">
        <v>0</v>
      </c>
      <c r="L161" s="50" t="n">
        <v>0</v>
      </c>
      <c r="M161" s="49" t="n">
        <v>0</v>
      </c>
      <c r="N161" s="50" t="n">
        <v>155.17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316</v>
      </c>
      <c r="D162" s="47" t="s">
        <v>80</v>
      </c>
      <c r="E162" s="48" t="s">
        <v>81</v>
      </c>
      <c r="F162" s="49" t="n">
        <v>0</v>
      </c>
      <c r="G162" s="49" t="n">
        <v>0</v>
      </c>
      <c r="H162" s="49" t="n">
        <v>0</v>
      </c>
      <c r="I162" s="49" t="n">
        <v>617.32</v>
      </c>
      <c r="J162" s="49" t="n">
        <v>0</v>
      </c>
      <c r="K162" s="50" t="n">
        <v>0</v>
      </c>
      <c r="L162" s="50" t="n">
        <v>617.32</v>
      </c>
      <c r="M162" s="49" t="n">
        <v>617.32</v>
      </c>
      <c r="N162" s="50" t="n">
        <v>0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316</v>
      </c>
      <c r="D163" s="47" t="s">
        <v>80</v>
      </c>
      <c r="E163" s="48" t="s">
        <v>81</v>
      </c>
      <c r="F163" s="49" t="n">
        <v>0</v>
      </c>
      <c r="G163" s="49" t="n">
        <v>0</v>
      </c>
      <c r="H163" s="49" t="n">
        <v>0</v>
      </c>
      <c r="I163" s="49" t="n">
        <v>617.32</v>
      </c>
      <c r="J163" s="49" t="n">
        <v>0</v>
      </c>
      <c r="K163" s="50" t="n">
        <v>0</v>
      </c>
      <c r="L163" s="50" t="n">
        <v>617.32</v>
      </c>
      <c r="M163" s="49" t="n">
        <v>617.32</v>
      </c>
      <c r="N163" s="50" t="n">
        <v>0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544</v>
      </c>
      <c r="D164" s="47" t="s">
        <v>100</v>
      </c>
      <c r="E164" s="48" t="s">
        <v>101</v>
      </c>
      <c r="F164" s="49" t="n">
        <v>0</v>
      </c>
      <c r="G164" s="49" t="n">
        <v>0</v>
      </c>
      <c r="H164" s="49" t="n">
        <v>0</v>
      </c>
      <c r="I164" s="49" t="n">
        <v>3082.2</v>
      </c>
      <c r="J164" s="49" t="n">
        <v>0</v>
      </c>
      <c r="K164" s="50" t="n">
        <v>0</v>
      </c>
      <c r="L164" s="50" t="n">
        <v>3082.2</v>
      </c>
      <c r="M164" s="49" t="n">
        <v>3082.2</v>
      </c>
      <c r="N164" s="50" t="n">
        <v>0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543</v>
      </c>
      <c r="D165" s="47" t="s">
        <v>104</v>
      </c>
      <c r="E165" s="48" t="s">
        <v>105</v>
      </c>
      <c r="F165" s="49" t="n">
        <v>0</v>
      </c>
      <c r="G165" s="49" t="n">
        <v>0</v>
      </c>
      <c r="H165" s="49" t="n">
        <v>0</v>
      </c>
      <c r="I165" s="49" t="n">
        <v>3643.2</v>
      </c>
      <c r="J165" s="49" t="n">
        <v>0</v>
      </c>
      <c r="K165" s="50" t="n">
        <v>0</v>
      </c>
      <c r="L165" s="50" t="n">
        <v>3643.2</v>
      </c>
      <c r="M165" s="49" t="n">
        <v>3643.2</v>
      </c>
      <c r="N165" s="50" t="n">
        <v>0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121</v>
      </c>
      <c r="D166" s="47" t="s">
        <v>194</v>
      </c>
      <c r="E166" s="48" t="s">
        <v>195</v>
      </c>
      <c r="F166" s="49" t="n">
        <v>0</v>
      </c>
      <c r="G166" s="49" t="n">
        <v>0</v>
      </c>
      <c r="H166" s="49" t="n">
        <v>0</v>
      </c>
      <c r="I166" s="49" t="n">
        <v>4011.7</v>
      </c>
      <c r="J166" s="49" t="n">
        <v>0</v>
      </c>
      <c r="K166" s="50" t="n">
        <v>0</v>
      </c>
      <c r="L166" s="50" t="n">
        <v>4011.7</v>
      </c>
      <c r="M166" s="49" t="n">
        <v>4011.7</v>
      </c>
      <c r="N166" s="50" t="n">
        <v>0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275</v>
      </c>
      <c r="D167" s="47" t="s">
        <v>196</v>
      </c>
      <c r="E167" s="48" t="s">
        <v>197</v>
      </c>
      <c r="F167" s="49" t="n">
        <v>0</v>
      </c>
      <c r="G167" s="49" t="n">
        <v>527.456396</v>
      </c>
      <c r="H167" s="49" t="n">
        <v>0</v>
      </c>
      <c r="I167" s="49" t="n">
        <v>560.3</v>
      </c>
      <c r="J167" s="49" t="n">
        <v>0</v>
      </c>
      <c r="K167" s="50" t="n">
        <v>33.6</v>
      </c>
      <c r="L167" s="50" t="n">
        <v>560.3</v>
      </c>
      <c r="M167" s="49" t="n">
        <v>593.9</v>
      </c>
      <c r="N167" s="50" t="n">
        <v>527.456396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301</v>
      </c>
      <c r="D168" s="47" t="s">
        <v>94</v>
      </c>
      <c r="E168" s="48" t="s">
        <v>95</v>
      </c>
      <c r="F168" s="49" t="n">
        <v>0</v>
      </c>
      <c r="G168" s="49" t="n">
        <v>155.17</v>
      </c>
      <c r="H168" s="49" t="n">
        <v>0</v>
      </c>
      <c r="I168" s="49" t="n">
        <v>0</v>
      </c>
      <c r="J168" s="49" t="n">
        <v>0</v>
      </c>
      <c r="K168" s="50" t="n">
        <v>0</v>
      </c>
      <c r="L168" s="50" t="n">
        <v>0</v>
      </c>
      <c r="M168" s="49" t="n">
        <v>0</v>
      </c>
      <c r="N168" s="50" t="n">
        <v>155.17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317</v>
      </c>
      <c r="D169" s="47" t="s">
        <v>96</v>
      </c>
      <c r="E169" s="48" t="s">
        <v>97</v>
      </c>
      <c r="F169" s="49" t="n">
        <v>0</v>
      </c>
      <c r="G169" s="49" t="n">
        <v>0</v>
      </c>
      <c r="H169" s="49" t="n">
        <v>0</v>
      </c>
      <c r="I169" s="49" t="n">
        <v>940.7774</v>
      </c>
      <c r="J169" s="49" t="n">
        <v>0</v>
      </c>
      <c r="K169" s="50" t="n">
        <v>0</v>
      </c>
      <c r="L169" s="50" t="n">
        <v>940.7774</v>
      </c>
      <c r="M169" s="49" t="n">
        <v>940.7774</v>
      </c>
      <c r="N169" s="50" t="n">
        <v>0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275</v>
      </c>
      <c r="D170" s="47" t="s">
        <v>196</v>
      </c>
      <c r="E170" s="48" t="s">
        <v>197</v>
      </c>
      <c r="F170" s="49" t="n">
        <v>0</v>
      </c>
      <c r="G170" s="49" t="n">
        <v>527.456396</v>
      </c>
      <c r="H170" s="49" t="n">
        <v>0</v>
      </c>
      <c r="I170" s="49" t="n">
        <v>560.3</v>
      </c>
      <c r="J170" s="49" t="n">
        <v>0</v>
      </c>
      <c r="K170" s="50" t="n">
        <v>33.6</v>
      </c>
      <c r="L170" s="50" t="n">
        <v>560.3</v>
      </c>
      <c r="M170" s="49" t="n">
        <v>593.9</v>
      </c>
      <c r="N170" s="50" t="n">
        <v>527.456396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318</v>
      </c>
      <c r="D171" s="47" t="s">
        <v>124</v>
      </c>
      <c r="E171" s="48" t="s">
        <v>125</v>
      </c>
      <c r="F171" s="49" t="n">
        <v>0</v>
      </c>
      <c r="G171" s="49" t="n">
        <v>0</v>
      </c>
      <c r="H171" s="49" t="n">
        <v>0</v>
      </c>
      <c r="I171" s="49" t="n">
        <v>499.5276</v>
      </c>
      <c r="J171" s="49" t="n">
        <v>0</v>
      </c>
      <c r="K171" s="50" t="n">
        <v>0</v>
      </c>
      <c r="L171" s="50" t="n">
        <v>499.5276</v>
      </c>
      <c r="M171" s="49" t="n">
        <v>499.5276</v>
      </c>
      <c r="N171" s="50" t="n">
        <v>0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257</v>
      </c>
      <c r="D172" s="47" t="s">
        <v>116</v>
      </c>
      <c r="E172" s="48" t="s">
        <v>117</v>
      </c>
      <c r="F172" s="49" t="n">
        <v>0</v>
      </c>
      <c r="G172" s="49" t="n">
        <v>322.8664</v>
      </c>
      <c r="H172" s="49" t="n">
        <v>0</v>
      </c>
      <c r="I172" s="49" t="n">
        <v>425.6</v>
      </c>
      <c r="J172" s="49" t="n">
        <v>0</v>
      </c>
      <c r="K172" s="50" t="n">
        <v>0</v>
      </c>
      <c r="L172" s="50" t="n">
        <v>425.6</v>
      </c>
      <c r="M172" s="49" t="n">
        <v>425.6</v>
      </c>
      <c r="N172" s="50" t="n">
        <v>322.8664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291</v>
      </c>
      <c r="D173" s="47" t="s">
        <v>170</v>
      </c>
      <c r="E173" s="48" t="s">
        <v>171</v>
      </c>
      <c r="F173" s="49" t="n">
        <v>0</v>
      </c>
      <c r="G173" s="49" t="n">
        <v>829.68</v>
      </c>
      <c r="H173" s="49" t="n">
        <v>0</v>
      </c>
      <c r="I173" s="49" t="n">
        <v>4116.3</v>
      </c>
      <c r="J173" s="49" t="n">
        <v>0</v>
      </c>
      <c r="K173" s="50" t="n">
        <v>0</v>
      </c>
      <c r="L173" s="50" t="n">
        <v>4116.3</v>
      </c>
      <c r="M173" s="49" t="n">
        <v>4116.3</v>
      </c>
      <c r="N173" s="50" t="n">
        <v>829.68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543</v>
      </c>
      <c r="D174" s="47" t="s">
        <v>104</v>
      </c>
      <c r="E174" s="48" t="s">
        <v>105</v>
      </c>
      <c r="F174" s="49" t="n">
        <v>0</v>
      </c>
      <c r="G174" s="49" t="n">
        <v>0</v>
      </c>
      <c r="H174" s="49" t="n">
        <v>0</v>
      </c>
      <c r="I174" s="49" t="n">
        <v>4250.4</v>
      </c>
      <c r="J174" s="49" t="n">
        <v>0</v>
      </c>
      <c r="K174" s="50" t="n">
        <v>0</v>
      </c>
      <c r="L174" s="50" t="n">
        <v>4250.4</v>
      </c>
      <c r="M174" s="49" t="n">
        <v>4250.4</v>
      </c>
      <c r="N174" s="50" t="n">
        <v>0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284</v>
      </c>
      <c r="D175" s="47" t="s">
        <v>126</v>
      </c>
      <c r="E175" s="48" t="s">
        <v>127</v>
      </c>
      <c r="F175" s="49" t="n">
        <v>0</v>
      </c>
      <c r="G175" s="49" t="n">
        <v>0</v>
      </c>
      <c r="H175" s="49" t="n">
        <v>0</v>
      </c>
      <c r="I175" s="49" t="n">
        <v>3961.848</v>
      </c>
      <c r="J175" s="49" t="n">
        <v>0</v>
      </c>
      <c r="K175" s="50" t="n">
        <v>0</v>
      </c>
      <c r="L175" s="50" t="n">
        <v>3961.848</v>
      </c>
      <c r="M175" s="49" t="n">
        <v>3961.848</v>
      </c>
      <c r="N175" s="50" t="n">
        <v>0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314</v>
      </c>
      <c r="D176" s="47" t="s">
        <v>98</v>
      </c>
      <c r="E176" s="48" t="s">
        <v>99</v>
      </c>
      <c r="F176" s="49" t="n">
        <v>0</v>
      </c>
      <c r="G176" s="49" t="n">
        <v>0</v>
      </c>
      <c r="H176" s="49" t="n">
        <v>0</v>
      </c>
      <c r="I176" s="49" t="n">
        <v>11960.9336</v>
      </c>
      <c r="J176" s="49" t="n">
        <v>0</v>
      </c>
      <c r="K176" s="50" t="n">
        <v>16730.22543842</v>
      </c>
      <c r="L176" s="50" t="n">
        <v>11960.9336</v>
      </c>
      <c r="M176" s="49" t="n">
        <v>28691.15903842</v>
      </c>
      <c r="N176" s="50" t="n">
        <v>0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318</v>
      </c>
      <c r="D177" s="47" t="s">
        <v>124</v>
      </c>
      <c r="E177" s="48" t="s">
        <v>125</v>
      </c>
      <c r="F177" s="49" t="n">
        <v>0</v>
      </c>
      <c r="G177" s="49" t="n">
        <v>0</v>
      </c>
      <c r="H177" s="49" t="n">
        <v>0</v>
      </c>
      <c r="I177" s="49" t="n">
        <v>499.5276</v>
      </c>
      <c r="J177" s="49" t="n">
        <v>0</v>
      </c>
      <c r="K177" s="50" t="n">
        <v>0</v>
      </c>
      <c r="L177" s="50" t="n">
        <v>499.5276</v>
      </c>
      <c r="M177" s="49" t="n">
        <v>499.5276</v>
      </c>
      <c r="N177" s="50" t="n">
        <v>0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317</v>
      </c>
      <c r="D178" s="47" t="s">
        <v>96</v>
      </c>
      <c r="E178" s="48" t="s">
        <v>97</v>
      </c>
      <c r="F178" s="49" t="n">
        <v>0</v>
      </c>
      <c r="G178" s="49" t="n">
        <v>0</v>
      </c>
      <c r="H178" s="49" t="n">
        <v>0</v>
      </c>
      <c r="I178" s="49" t="n">
        <v>940.7774</v>
      </c>
      <c r="J178" s="49" t="n">
        <v>0</v>
      </c>
      <c r="K178" s="50" t="n">
        <v>0</v>
      </c>
      <c r="L178" s="50" t="n">
        <v>940.7774</v>
      </c>
      <c r="M178" s="49" t="n">
        <v>940.7774</v>
      </c>
      <c r="N178" s="50" t="n">
        <v>0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355</v>
      </c>
      <c r="D179" s="47" t="s">
        <v>198</v>
      </c>
      <c r="E179" s="48" t="s">
        <v>199</v>
      </c>
      <c r="F179" s="49" t="n">
        <v>0</v>
      </c>
      <c r="G179" s="49" t="n">
        <v>275.78</v>
      </c>
      <c r="H179" s="49" t="n">
        <v>0</v>
      </c>
      <c r="I179" s="49" t="n">
        <v>140</v>
      </c>
      <c r="J179" s="49" t="n">
        <v>0</v>
      </c>
      <c r="K179" s="50" t="n">
        <v>0</v>
      </c>
      <c r="L179" s="50" t="n">
        <v>140</v>
      </c>
      <c r="M179" s="49" t="n">
        <v>140</v>
      </c>
      <c r="N179" s="50" t="n">
        <v>275.78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131</v>
      </c>
      <c r="D180" s="47" t="s">
        <v>200</v>
      </c>
      <c r="E180" s="48" t="s">
        <v>201</v>
      </c>
      <c r="F180" s="49" t="n">
        <v>0</v>
      </c>
      <c r="G180" s="49" t="n">
        <v>0</v>
      </c>
      <c r="H180" s="49" t="n">
        <v>0</v>
      </c>
      <c r="I180" s="49" t="n">
        <v>632.055</v>
      </c>
      <c r="J180" s="49" t="n">
        <v>0</v>
      </c>
      <c r="K180" s="50" t="n">
        <v>0</v>
      </c>
      <c r="L180" s="50" t="n">
        <v>632.055</v>
      </c>
      <c r="M180" s="49" t="n">
        <v>632.055</v>
      </c>
      <c r="N180" s="50" t="n">
        <v>0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138</v>
      </c>
      <c r="D181" s="47" t="s">
        <v>202</v>
      </c>
      <c r="E181" s="48" t="s">
        <v>203</v>
      </c>
      <c r="F181" s="49" t="n">
        <v>0</v>
      </c>
      <c r="G181" s="49" t="n">
        <v>0</v>
      </c>
      <c r="H181" s="49" t="n">
        <v>0</v>
      </c>
      <c r="I181" s="49" t="n">
        <v>14407.05</v>
      </c>
      <c r="J181" s="49" t="n">
        <v>0</v>
      </c>
      <c r="K181" s="50" t="n">
        <v>0</v>
      </c>
      <c r="L181" s="50" t="n">
        <v>14407.05</v>
      </c>
      <c r="M181" s="49" t="n">
        <v>14407.05</v>
      </c>
      <c r="N181" s="50" t="n">
        <v>0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136</v>
      </c>
      <c r="D182" s="47" t="s">
        <v>144</v>
      </c>
      <c r="E182" s="48" t="s">
        <v>145</v>
      </c>
      <c r="F182" s="49" t="n">
        <v>0</v>
      </c>
      <c r="G182" s="49" t="n">
        <v>0</v>
      </c>
      <c r="H182" s="49" t="n">
        <v>0</v>
      </c>
      <c r="I182" s="49" t="n">
        <v>2523.3</v>
      </c>
      <c r="J182" s="49" t="n">
        <v>0</v>
      </c>
      <c r="K182" s="50" t="n">
        <v>0</v>
      </c>
      <c r="L182" s="50" t="n">
        <v>2523.3</v>
      </c>
      <c r="M182" s="49" t="n">
        <v>2523.3</v>
      </c>
      <c r="N182" s="50" t="n">
        <v>0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141</v>
      </c>
      <c r="D183" s="47" t="s">
        <v>204</v>
      </c>
      <c r="E183" s="48" t="s">
        <v>205</v>
      </c>
      <c r="F183" s="49" t="n">
        <v>0</v>
      </c>
      <c r="G183" s="49" t="n">
        <v>0</v>
      </c>
      <c r="H183" s="49" t="n">
        <v>0</v>
      </c>
      <c r="I183" s="49" t="n">
        <v>3125.07</v>
      </c>
      <c r="J183" s="49" t="n">
        <v>0</v>
      </c>
      <c r="K183" s="50" t="n">
        <v>0</v>
      </c>
      <c r="L183" s="50" t="n">
        <v>3125.07</v>
      </c>
      <c r="M183" s="49" t="n">
        <v>3125.07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163</v>
      </c>
      <c r="D184" s="47" t="s">
        <v>206</v>
      </c>
      <c r="E184" s="48" t="s">
        <v>207</v>
      </c>
      <c r="F184" s="49" t="n">
        <v>0</v>
      </c>
      <c r="G184" s="49" t="n">
        <v>0</v>
      </c>
      <c r="H184" s="49" t="n">
        <v>0</v>
      </c>
      <c r="I184" s="49" t="n">
        <v>342.42</v>
      </c>
      <c r="J184" s="49" t="n">
        <v>0</v>
      </c>
      <c r="K184" s="50" t="n">
        <v>0</v>
      </c>
      <c r="L184" s="50" t="n">
        <v>342.42</v>
      </c>
      <c r="M184" s="49" t="n">
        <v>342.42</v>
      </c>
      <c r="N184" s="50" t="n">
        <v>0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147</v>
      </c>
      <c r="D185" s="47" t="s">
        <v>208</v>
      </c>
      <c r="E185" s="48" t="s">
        <v>209</v>
      </c>
      <c r="F185" s="49" t="n">
        <v>0</v>
      </c>
      <c r="G185" s="49" t="n">
        <v>0</v>
      </c>
      <c r="H185" s="49" t="n">
        <v>0</v>
      </c>
      <c r="I185" s="49" t="n">
        <v>4774.56</v>
      </c>
      <c r="J185" s="49" t="n">
        <v>0</v>
      </c>
      <c r="K185" s="50" t="n">
        <v>0</v>
      </c>
      <c r="L185" s="50" t="n">
        <v>4774.56</v>
      </c>
      <c r="M185" s="49" t="n">
        <v>4774.56</v>
      </c>
      <c r="N185" s="50" t="n">
        <v>0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253</v>
      </c>
      <c r="D186" s="47" t="s">
        <v>210</v>
      </c>
      <c r="E186" s="48" t="s">
        <v>211</v>
      </c>
      <c r="F186" s="49" t="n">
        <v>0</v>
      </c>
      <c r="G186" s="49" t="n">
        <v>156.5616264</v>
      </c>
      <c r="H186" s="49" t="n">
        <v>0</v>
      </c>
      <c r="I186" s="49" t="n">
        <v>157.88385</v>
      </c>
      <c r="J186" s="49" t="n">
        <v>0</v>
      </c>
      <c r="K186" s="50" t="n">
        <v>0</v>
      </c>
      <c r="L186" s="50" t="n">
        <v>157.88385</v>
      </c>
      <c r="M186" s="49" t="n">
        <v>157.88385</v>
      </c>
      <c r="N186" s="50" t="n">
        <v>156.5616264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255</v>
      </c>
      <c r="D187" s="47" t="s">
        <v>212</v>
      </c>
      <c r="E187" s="48" t="s">
        <v>213</v>
      </c>
      <c r="F187" s="49" t="n">
        <v>0</v>
      </c>
      <c r="G187" s="49" t="n">
        <v>100.23462</v>
      </c>
      <c r="H187" s="49" t="n">
        <v>0</v>
      </c>
      <c r="I187" s="49" t="n">
        <v>78.4</v>
      </c>
      <c r="J187" s="49" t="n">
        <v>0</v>
      </c>
      <c r="K187" s="50" t="n">
        <v>0</v>
      </c>
      <c r="L187" s="50" t="n">
        <v>78.4</v>
      </c>
      <c r="M187" s="49" t="n">
        <v>78.4</v>
      </c>
      <c r="N187" s="50" t="n">
        <v>100.23462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258</v>
      </c>
      <c r="D188" s="47" t="s">
        <v>140</v>
      </c>
      <c r="E188" s="48" t="s">
        <v>141</v>
      </c>
      <c r="F188" s="49" t="n">
        <v>0</v>
      </c>
      <c r="G188" s="49" t="n">
        <v>163.5332</v>
      </c>
      <c r="H188" s="49" t="n">
        <v>0</v>
      </c>
      <c r="I188" s="49" t="n">
        <v>212.8</v>
      </c>
      <c r="J188" s="49" t="n">
        <v>0</v>
      </c>
      <c r="K188" s="50" t="n">
        <v>0</v>
      </c>
      <c r="L188" s="50" t="n">
        <v>212.8</v>
      </c>
      <c r="M188" s="49" t="n">
        <v>212.8</v>
      </c>
      <c r="N188" s="50" t="n">
        <v>163.5332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299</v>
      </c>
      <c r="D189" s="47" t="s">
        <v>174</v>
      </c>
      <c r="E189" s="48" t="s">
        <v>175</v>
      </c>
      <c r="F189" s="49" t="n">
        <v>3402.38</v>
      </c>
      <c r="G189" s="49" t="n">
        <v>0</v>
      </c>
      <c r="H189" s="49" t="n">
        <v>0</v>
      </c>
      <c r="I189" s="49" t="n">
        <v>706.29</v>
      </c>
      <c r="J189" s="49" t="n">
        <v>0</v>
      </c>
      <c r="K189" s="50" t="n">
        <v>0</v>
      </c>
      <c r="L189" s="50" t="n">
        <v>706.29</v>
      </c>
      <c r="M189" s="49" t="n">
        <v>706.29</v>
      </c>
      <c r="N189" s="50" t="n">
        <v>3402.38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258</v>
      </c>
      <c r="D190" s="47" t="s">
        <v>140</v>
      </c>
      <c r="E190" s="48" t="s">
        <v>141</v>
      </c>
      <c r="F190" s="49" t="n">
        <v>0</v>
      </c>
      <c r="G190" s="49" t="n">
        <v>327.0664</v>
      </c>
      <c r="H190" s="49" t="n">
        <v>0</v>
      </c>
      <c r="I190" s="49" t="n">
        <v>425.6</v>
      </c>
      <c r="J190" s="49" t="n">
        <v>0</v>
      </c>
      <c r="K190" s="50" t="n">
        <v>0</v>
      </c>
      <c r="L190" s="50" t="n">
        <v>425.6</v>
      </c>
      <c r="M190" s="49" t="n">
        <v>425.6</v>
      </c>
      <c r="N190" s="50" t="n">
        <v>327.0664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317</v>
      </c>
      <c r="D191" s="47" t="s">
        <v>96</v>
      </c>
      <c r="E191" s="48" t="s">
        <v>97</v>
      </c>
      <c r="F191" s="49" t="n">
        <v>0</v>
      </c>
      <c r="G191" s="49" t="n">
        <v>0</v>
      </c>
      <c r="H191" s="49" t="n">
        <v>0</v>
      </c>
      <c r="I191" s="49" t="n">
        <v>831.5038</v>
      </c>
      <c r="J191" s="49" t="n">
        <v>0</v>
      </c>
      <c r="K191" s="50" t="n">
        <v>0</v>
      </c>
      <c r="L191" s="50" t="n">
        <v>831.5038</v>
      </c>
      <c r="M191" s="49" t="n">
        <v>831.5038</v>
      </c>
      <c r="N191" s="50" t="n">
        <v>0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314</v>
      </c>
      <c r="D192" s="47" t="s">
        <v>98</v>
      </c>
      <c r="E192" s="48" t="s">
        <v>99</v>
      </c>
      <c r="F192" s="49" t="n">
        <v>0</v>
      </c>
      <c r="G192" s="49" t="n">
        <v>0</v>
      </c>
      <c r="H192" s="49" t="n">
        <v>0</v>
      </c>
      <c r="I192" s="49" t="n">
        <v>9215.4524</v>
      </c>
      <c r="J192" s="49" t="n">
        <v>0</v>
      </c>
      <c r="K192" s="50" t="n">
        <v>12890.01354953</v>
      </c>
      <c r="L192" s="50" t="n">
        <v>9215.4524</v>
      </c>
      <c r="M192" s="49" t="n">
        <v>22105.46594953</v>
      </c>
      <c r="N192" s="50" t="n">
        <v>0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288</v>
      </c>
      <c r="D193" s="47" t="s">
        <v>110</v>
      </c>
      <c r="E193" s="48" t="s">
        <v>111</v>
      </c>
      <c r="F193" s="49" t="n">
        <v>0</v>
      </c>
      <c r="G193" s="49" t="n">
        <v>0</v>
      </c>
      <c r="H193" s="49" t="n">
        <v>0</v>
      </c>
      <c r="I193" s="49" t="n">
        <v>1241.6768</v>
      </c>
      <c r="J193" s="49" t="n">
        <v>0</v>
      </c>
      <c r="K193" s="50" t="n">
        <v>0</v>
      </c>
      <c r="L193" s="50" t="n">
        <v>1241.6768</v>
      </c>
      <c r="M193" s="49" t="n">
        <v>1241.6768</v>
      </c>
      <c r="N193" s="50" t="n">
        <v>0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313</v>
      </c>
      <c r="D194" s="47" t="s">
        <v>168</v>
      </c>
      <c r="E194" s="48" t="s">
        <v>169</v>
      </c>
      <c r="F194" s="49" t="n">
        <v>0</v>
      </c>
      <c r="G194" s="49" t="n">
        <v>0</v>
      </c>
      <c r="H194" s="49" t="n">
        <v>0</v>
      </c>
      <c r="I194" s="49" t="n">
        <v>3792.8484</v>
      </c>
      <c r="J194" s="49" t="n">
        <v>0</v>
      </c>
      <c r="K194" s="50" t="n">
        <v>19930.612563</v>
      </c>
      <c r="L194" s="50" t="n">
        <v>3792.8484</v>
      </c>
      <c r="M194" s="49" t="n">
        <v>23723.460963</v>
      </c>
      <c r="N194" s="50" t="n">
        <v>0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244</v>
      </c>
      <c r="D195" s="47" t="s">
        <v>120</v>
      </c>
      <c r="E195" s="48" t="s">
        <v>121</v>
      </c>
      <c r="F195" s="49" t="n">
        <v>0</v>
      </c>
      <c r="G195" s="49" t="n">
        <v>5827.65</v>
      </c>
      <c r="H195" s="49" t="n">
        <v>0</v>
      </c>
      <c r="I195" s="49" t="n">
        <v>2866.275</v>
      </c>
      <c r="J195" s="49" t="n">
        <v>0</v>
      </c>
      <c r="K195" s="50" t="n">
        <v>51.318</v>
      </c>
      <c r="L195" s="50" t="n">
        <v>2866.275</v>
      </c>
      <c r="M195" s="49" t="n">
        <v>2917.593</v>
      </c>
      <c r="N195" s="50" t="n">
        <v>5827.65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254</v>
      </c>
      <c r="D196" s="47" t="s">
        <v>214</v>
      </c>
      <c r="E196" s="48" t="s">
        <v>215</v>
      </c>
      <c r="F196" s="49" t="n">
        <v>0</v>
      </c>
      <c r="G196" s="49" t="n">
        <v>198.54</v>
      </c>
      <c r="H196" s="49" t="n">
        <v>0</v>
      </c>
      <c r="I196" s="49" t="n">
        <v>1538.13</v>
      </c>
      <c r="J196" s="49" t="n">
        <v>0</v>
      </c>
      <c r="K196" s="50" t="n">
        <v>0</v>
      </c>
      <c r="L196" s="50" t="n">
        <v>1538.13</v>
      </c>
      <c r="M196" s="49" t="n">
        <v>1538.13</v>
      </c>
      <c r="N196" s="50" t="n">
        <v>198.54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319</v>
      </c>
      <c r="D197" s="47" t="s">
        <v>90</v>
      </c>
      <c r="E197" s="48" t="s">
        <v>91</v>
      </c>
      <c r="F197" s="49" t="n">
        <v>54694.39</v>
      </c>
      <c r="G197" s="49" t="n">
        <v>7.81737</v>
      </c>
      <c r="H197" s="49" t="n">
        <v>0</v>
      </c>
      <c r="I197" s="49" t="n">
        <v>15333.925</v>
      </c>
      <c r="J197" s="49" t="n">
        <v>0</v>
      </c>
      <c r="K197" s="50" t="n">
        <v>0</v>
      </c>
      <c r="L197" s="50" t="n">
        <v>15333.925</v>
      </c>
      <c r="M197" s="49" t="n">
        <v>15333.925</v>
      </c>
      <c r="N197" s="50" t="n">
        <v>54702.20737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291</v>
      </c>
      <c r="D198" s="47" t="s">
        <v>170</v>
      </c>
      <c r="E198" s="48" t="s">
        <v>171</v>
      </c>
      <c r="F198" s="49" t="n">
        <v>0</v>
      </c>
      <c r="G198" s="49" t="n">
        <v>829.68</v>
      </c>
      <c r="H198" s="49" t="n">
        <v>0</v>
      </c>
      <c r="I198" s="49" t="n">
        <v>4116.3</v>
      </c>
      <c r="J198" s="49" t="n">
        <v>0</v>
      </c>
      <c r="K198" s="50" t="n">
        <v>0</v>
      </c>
      <c r="L198" s="50" t="n">
        <v>4116.3</v>
      </c>
      <c r="M198" s="49" t="n">
        <v>4116.3</v>
      </c>
      <c r="N198" s="50" t="n">
        <v>829.68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308</v>
      </c>
      <c r="D199" s="47" t="s">
        <v>216</v>
      </c>
      <c r="E199" s="48" t="s">
        <v>217</v>
      </c>
      <c r="F199" s="49" t="n">
        <v>0</v>
      </c>
      <c r="G199" s="49" t="n">
        <v>2151</v>
      </c>
      <c r="H199" s="49" t="n">
        <v>0</v>
      </c>
      <c r="I199" s="49" t="n">
        <v>480.06</v>
      </c>
      <c r="J199" s="49" t="n">
        <v>0</v>
      </c>
      <c r="K199" s="50" t="n">
        <v>0</v>
      </c>
      <c r="L199" s="50" t="n">
        <v>480.06</v>
      </c>
      <c r="M199" s="49" t="n">
        <v>480.06</v>
      </c>
      <c r="N199" s="50" t="n">
        <v>2151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314</v>
      </c>
      <c r="D200" s="47" t="s">
        <v>98</v>
      </c>
      <c r="E200" s="48" t="s">
        <v>99</v>
      </c>
      <c r="F200" s="49" t="n">
        <v>0</v>
      </c>
      <c r="G200" s="49" t="n">
        <v>0</v>
      </c>
      <c r="H200" s="49" t="n">
        <v>0</v>
      </c>
      <c r="I200" s="49" t="n">
        <v>11960.9336</v>
      </c>
      <c r="J200" s="49" t="n">
        <v>0</v>
      </c>
      <c r="K200" s="50" t="n">
        <v>16730.22543842</v>
      </c>
      <c r="L200" s="50" t="n">
        <v>11960.9336</v>
      </c>
      <c r="M200" s="49" t="n">
        <v>28691.15903842</v>
      </c>
      <c r="N200" s="50" t="n">
        <v>0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278</v>
      </c>
      <c r="D201" s="47" t="s">
        <v>218</v>
      </c>
      <c r="E201" s="48" t="s">
        <v>219</v>
      </c>
      <c r="F201" s="49" t="n">
        <v>0</v>
      </c>
      <c r="G201" s="49" t="n">
        <v>129.2</v>
      </c>
      <c r="H201" s="49" t="n">
        <v>0</v>
      </c>
      <c r="I201" s="49" t="n">
        <v>0</v>
      </c>
      <c r="J201" s="49" t="n">
        <v>0</v>
      </c>
      <c r="K201" s="50" t="n">
        <v>195</v>
      </c>
      <c r="L201" s="50" t="n">
        <v>0</v>
      </c>
      <c r="M201" s="49" t="n">
        <v>195</v>
      </c>
      <c r="N201" s="50" t="n">
        <v>129.2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282</v>
      </c>
      <c r="D202" s="47" t="s">
        <v>220</v>
      </c>
      <c r="E202" s="48" t="s">
        <v>221</v>
      </c>
      <c r="F202" s="49" t="n">
        <v>0</v>
      </c>
      <c r="G202" s="49" t="n">
        <v>0</v>
      </c>
      <c r="H202" s="49" t="n">
        <v>0</v>
      </c>
      <c r="I202" s="49" t="n">
        <v>343.637</v>
      </c>
      <c r="J202" s="49" t="n">
        <v>0</v>
      </c>
      <c r="K202" s="50" t="n">
        <v>0</v>
      </c>
      <c r="L202" s="50" t="n">
        <v>343.637</v>
      </c>
      <c r="M202" s="49" t="n">
        <v>343.637</v>
      </c>
      <c r="N202" s="50" t="n">
        <v>0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244</v>
      </c>
      <c r="D203" s="47" t="s">
        <v>120</v>
      </c>
      <c r="E203" s="48" t="s">
        <v>121</v>
      </c>
      <c r="F203" s="49" t="n">
        <v>0</v>
      </c>
      <c r="G203" s="49" t="n">
        <v>4662.12</v>
      </c>
      <c r="H203" s="49" t="n">
        <v>0</v>
      </c>
      <c r="I203" s="49" t="n">
        <v>2293.02</v>
      </c>
      <c r="J203" s="49" t="n">
        <v>0</v>
      </c>
      <c r="K203" s="50" t="n">
        <v>41.0544</v>
      </c>
      <c r="L203" s="50" t="n">
        <v>2293.02</v>
      </c>
      <c r="M203" s="49" t="n">
        <v>2334.0744</v>
      </c>
      <c r="N203" s="50" t="n">
        <v>4662.12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317</v>
      </c>
      <c r="D204" s="47" t="s">
        <v>96</v>
      </c>
      <c r="E204" s="48" t="s">
        <v>97</v>
      </c>
      <c r="F204" s="49" t="n">
        <v>0</v>
      </c>
      <c r="G204" s="49" t="n">
        <v>0</v>
      </c>
      <c r="H204" s="49" t="n">
        <v>0</v>
      </c>
      <c r="I204" s="49" t="n">
        <v>1923.3861</v>
      </c>
      <c r="J204" s="49" t="n">
        <v>0</v>
      </c>
      <c r="K204" s="50" t="n">
        <v>0</v>
      </c>
      <c r="L204" s="50" t="n">
        <v>1923.3861</v>
      </c>
      <c r="M204" s="49" t="n">
        <v>1923.3861</v>
      </c>
      <c r="N204" s="50" t="n">
        <v>0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316</v>
      </c>
      <c r="D205" s="47" t="s">
        <v>80</v>
      </c>
      <c r="E205" s="48" t="s">
        <v>81</v>
      </c>
      <c r="F205" s="49" t="n">
        <v>0</v>
      </c>
      <c r="G205" s="49" t="n">
        <v>0</v>
      </c>
      <c r="H205" s="49" t="n">
        <v>0</v>
      </c>
      <c r="I205" s="49" t="n">
        <v>751.52</v>
      </c>
      <c r="J205" s="49" t="n">
        <v>0</v>
      </c>
      <c r="K205" s="50" t="n">
        <v>0</v>
      </c>
      <c r="L205" s="50" t="n">
        <v>751.52</v>
      </c>
      <c r="M205" s="49" t="n">
        <v>751.52</v>
      </c>
      <c r="N205" s="50" t="n">
        <v>0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315</v>
      </c>
      <c r="D206" s="47" t="s">
        <v>78</v>
      </c>
      <c r="E206" s="48" t="s">
        <v>79</v>
      </c>
      <c r="F206" s="49" t="n">
        <v>0</v>
      </c>
      <c r="G206" s="49" t="n">
        <v>0</v>
      </c>
      <c r="H206" s="49" t="n">
        <v>0</v>
      </c>
      <c r="I206" s="49" t="n">
        <v>2562.56</v>
      </c>
      <c r="J206" s="49" t="n">
        <v>0</v>
      </c>
      <c r="K206" s="50" t="n">
        <v>0</v>
      </c>
      <c r="L206" s="50" t="n">
        <v>2562.56</v>
      </c>
      <c r="M206" s="49" t="n">
        <v>2562.56</v>
      </c>
      <c r="N206" s="50" t="n">
        <v>0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307</v>
      </c>
      <c r="D207" s="47" t="s">
        <v>222</v>
      </c>
      <c r="E207" s="48" t="s">
        <v>223</v>
      </c>
      <c r="F207" s="49" t="n">
        <v>0</v>
      </c>
      <c r="G207" s="49" t="n">
        <v>1505</v>
      </c>
      <c r="H207" s="49" t="n">
        <v>0</v>
      </c>
      <c r="I207" s="49" t="n">
        <v>765.88</v>
      </c>
      <c r="J207" s="49" t="n">
        <v>0</v>
      </c>
      <c r="K207" s="50" t="n">
        <v>0</v>
      </c>
      <c r="L207" s="50" t="n">
        <v>765.88</v>
      </c>
      <c r="M207" s="49" t="n">
        <v>765.88</v>
      </c>
      <c r="N207" s="50" t="n">
        <v>1505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312</v>
      </c>
      <c r="D208" s="47" t="s">
        <v>224</v>
      </c>
      <c r="E208" s="48" t="s">
        <v>225</v>
      </c>
      <c r="F208" s="49" t="n">
        <v>0</v>
      </c>
      <c r="G208" s="49" t="n">
        <v>12.92</v>
      </c>
      <c r="H208" s="49" t="n">
        <v>0</v>
      </c>
      <c r="I208" s="49" t="n">
        <v>0</v>
      </c>
      <c r="J208" s="49" t="n">
        <v>0</v>
      </c>
      <c r="K208" s="50" t="n">
        <v>0</v>
      </c>
      <c r="L208" s="50" t="n">
        <v>0</v>
      </c>
      <c r="M208" s="49" t="n">
        <v>0</v>
      </c>
      <c r="N208" s="50" t="n">
        <v>12.92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318</v>
      </c>
      <c r="D209" s="47" t="s">
        <v>124</v>
      </c>
      <c r="E209" s="48" t="s">
        <v>125</v>
      </c>
      <c r="F209" s="49" t="n">
        <v>0</v>
      </c>
      <c r="G209" s="49" t="n">
        <v>0</v>
      </c>
      <c r="H209" s="49" t="n">
        <v>0</v>
      </c>
      <c r="I209" s="49" t="n">
        <v>1077.5292</v>
      </c>
      <c r="J209" s="49" t="n">
        <v>0</v>
      </c>
      <c r="K209" s="50" t="n">
        <v>0</v>
      </c>
      <c r="L209" s="50" t="n">
        <v>1077.5292</v>
      </c>
      <c r="M209" s="49" t="n">
        <v>1077.5292</v>
      </c>
      <c r="N209" s="50" t="n">
        <v>0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311</v>
      </c>
      <c r="D210" s="47" t="s">
        <v>226</v>
      </c>
      <c r="E210" s="48" t="s">
        <v>227</v>
      </c>
      <c r="F210" s="49" t="n">
        <v>0</v>
      </c>
      <c r="G210" s="49" t="n">
        <v>34.62</v>
      </c>
      <c r="H210" s="49" t="n">
        <v>0</v>
      </c>
      <c r="I210" s="49" t="n">
        <v>61.6</v>
      </c>
      <c r="J210" s="49" t="n">
        <v>0</v>
      </c>
      <c r="K210" s="50" t="n">
        <v>0</v>
      </c>
      <c r="L210" s="50" t="n">
        <v>61.6</v>
      </c>
      <c r="M210" s="49" t="n">
        <v>61.6</v>
      </c>
      <c r="N210" s="50" t="n">
        <v>34.62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333</v>
      </c>
      <c r="D211" s="47" t="s">
        <v>122</v>
      </c>
      <c r="E211" s="48" t="s">
        <v>123</v>
      </c>
      <c r="F211" s="49" t="n">
        <v>0</v>
      </c>
      <c r="G211" s="49" t="n">
        <v>0</v>
      </c>
      <c r="H211" s="49" t="n">
        <v>0</v>
      </c>
      <c r="I211" s="49" t="n">
        <v>4412.97918</v>
      </c>
      <c r="J211" s="49" t="n">
        <v>0</v>
      </c>
      <c r="K211" s="50" t="n">
        <v>0</v>
      </c>
      <c r="L211" s="50" t="n">
        <v>4412.97918</v>
      </c>
      <c r="M211" s="49" t="n">
        <v>4412.97918</v>
      </c>
      <c r="N211" s="50" t="n">
        <v>0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281</v>
      </c>
      <c r="D212" s="47" t="s">
        <v>112</v>
      </c>
      <c r="E212" s="48" t="s">
        <v>113</v>
      </c>
      <c r="F212" s="49" t="n">
        <v>0</v>
      </c>
      <c r="G212" s="49" t="n">
        <v>0</v>
      </c>
      <c r="H212" s="49" t="n">
        <v>0</v>
      </c>
      <c r="I212" s="49" t="n">
        <v>1181.6</v>
      </c>
      <c r="J212" s="49" t="n">
        <v>0</v>
      </c>
      <c r="K212" s="50" t="n">
        <v>0</v>
      </c>
      <c r="L212" s="50" t="n">
        <v>1181.6</v>
      </c>
      <c r="M212" s="49" t="n">
        <v>1181.6</v>
      </c>
      <c r="N212" s="50" t="n">
        <v>0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288</v>
      </c>
      <c r="D213" s="47" t="s">
        <v>110</v>
      </c>
      <c r="E213" s="48" t="s">
        <v>111</v>
      </c>
      <c r="F213" s="49" t="n">
        <v>0</v>
      </c>
      <c r="G213" s="49" t="n">
        <v>0</v>
      </c>
      <c r="H213" s="49" t="n">
        <v>0</v>
      </c>
      <c r="I213" s="49" t="n">
        <v>3516.2816</v>
      </c>
      <c r="J213" s="49" t="n">
        <v>0</v>
      </c>
      <c r="K213" s="50" t="n">
        <v>0</v>
      </c>
      <c r="L213" s="50" t="n">
        <v>3516.2816</v>
      </c>
      <c r="M213" s="49" t="n">
        <v>3516.2816</v>
      </c>
      <c r="N213" s="50" t="n">
        <v>0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313</v>
      </c>
      <c r="D214" s="47" t="s">
        <v>168</v>
      </c>
      <c r="E214" s="48" t="s">
        <v>169</v>
      </c>
      <c r="F214" s="49" t="n">
        <v>0</v>
      </c>
      <c r="G214" s="49" t="n">
        <v>0</v>
      </c>
      <c r="H214" s="49" t="n">
        <v>0</v>
      </c>
      <c r="I214" s="49" t="n">
        <v>3953.1096</v>
      </c>
      <c r="J214" s="49" t="n">
        <v>0</v>
      </c>
      <c r="K214" s="50" t="n">
        <v>20772.751122</v>
      </c>
      <c r="L214" s="50" t="n">
        <v>3953.1096</v>
      </c>
      <c r="M214" s="49" t="n">
        <v>24725.860722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242</v>
      </c>
      <c r="D215" s="47" t="s">
        <v>228</v>
      </c>
      <c r="E215" s="48" t="s">
        <v>229</v>
      </c>
      <c r="F215" s="49" t="n">
        <v>0</v>
      </c>
      <c r="G215" s="49" t="n">
        <v>31.350198</v>
      </c>
      <c r="H215" s="49" t="n">
        <v>0</v>
      </c>
      <c r="I215" s="49" t="n">
        <v>884.9</v>
      </c>
      <c r="J215" s="49" t="n">
        <v>0</v>
      </c>
      <c r="K215" s="50" t="n">
        <v>0</v>
      </c>
      <c r="L215" s="50" t="n">
        <v>884.9</v>
      </c>
      <c r="M215" s="49" t="n">
        <v>884.9</v>
      </c>
      <c r="N215" s="50" t="n">
        <v>31.350198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241</v>
      </c>
      <c r="D216" s="47" t="s">
        <v>118</v>
      </c>
      <c r="E216" s="48" t="s">
        <v>119</v>
      </c>
      <c r="F216" s="49" t="n">
        <v>0</v>
      </c>
      <c r="G216" s="49" t="n">
        <v>4338.7</v>
      </c>
      <c r="H216" s="49" t="n">
        <v>0</v>
      </c>
      <c r="I216" s="49" t="n">
        <v>560.5</v>
      </c>
      <c r="J216" s="49" t="n">
        <v>0</v>
      </c>
      <c r="K216" s="50" t="n">
        <v>0</v>
      </c>
      <c r="L216" s="50" t="n">
        <v>560.5</v>
      </c>
      <c r="M216" s="49" t="n">
        <v>560.5</v>
      </c>
      <c r="N216" s="50" t="n">
        <v>4338.7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314</v>
      </c>
      <c r="D217" s="47" t="s">
        <v>98</v>
      </c>
      <c r="E217" s="48" t="s">
        <v>99</v>
      </c>
      <c r="F217" s="49" t="n">
        <v>0</v>
      </c>
      <c r="G217" s="49" t="n">
        <v>0</v>
      </c>
      <c r="H217" s="49" t="n">
        <v>0</v>
      </c>
      <c r="I217" s="49" t="n">
        <v>10407.2892</v>
      </c>
      <c r="J217" s="49" t="n">
        <v>0</v>
      </c>
      <c r="K217" s="50" t="n">
        <v>14557.08227649</v>
      </c>
      <c r="L217" s="50" t="n">
        <v>10407.2892</v>
      </c>
      <c r="M217" s="49" t="n">
        <v>24964.37147649</v>
      </c>
      <c r="N217" s="50" t="n">
        <v>0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312</v>
      </c>
      <c r="D218" s="47" t="s">
        <v>224</v>
      </c>
      <c r="E218" s="48" t="s">
        <v>225</v>
      </c>
      <c r="F218" s="49" t="n">
        <v>0</v>
      </c>
      <c r="G218" s="49" t="n">
        <v>12.92</v>
      </c>
      <c r="H218" s="49" t="n">
        <v>0</v>
      </c>
      <c r="I218" s="49" t="n">
        <v>0</v>
      </c>
      <c r="J218" s="49" t="n">
        <v>0</v>
      </c>
      <c r="K218" s="50" t="n">
        <v>0</v>
      </c>
      <c r="L218" s="50" t="n">
        <v>0</v>
      </c>
      <c r="M218" s="49" t="n">
        <v>0</v>
      </c>
      <c r="N218" s="50" t="n">
        <v>12.92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279</v>
      </c>
      <c r="D219" s="47" t="s">
        <v>230</v>
      </c>
      <c r="E219" s="48" t="s">
        <v>231</v>
      </c>
      <c r="F219" s="49" t="n">
        <v>0</v>
      </c>
      <c r="G219" s="49" t="n">
        <v>0</v>
      </c>
      <c r="H219" s="49" t="n">
        <v>0</v>
      </c>
      <c r="I219" s="49" t="n">
        <v>5209.6</v>
      </c>
      <c r="J219" s="49" t="n">
        <v>0</v>
      </c>
      <c r="K219" s="50" t="n">
        <v>0</v>
      </c>
      <c r="L219" s="50" t="n">
        <v>5209.6</v>
      </c>
      <c r="M219" s="49" t="n">
        <v>5209.6</v>
      </c>
      <c r="N219" s="50" t="n">
        <v>0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129</v>
      </c>
      <c r="D220" s="47" t="s">
        <v>232</v>
      </c>
      <c r="E220" s="48" t="s">
        <v>233</v>
      </c>
      <c r="F220" s="49" t="n">
        <v>0</v>
      </c>
      <c r="G220" s="49" t="n">
        <v>0</v>
      </c>
      <c r="H220" s="49" t="n">
        <v>0</v>
      </c>
      <c r="I220" s="49" t="n">
        <v>632.055</v>
      </c>
      <c r="J220" s="49" t="n">
        <v>0</v>
      </c>
      <c r="K220" s="50" t="n">
        <v>0</v>
      </c>
      <c r="L220" s="50" t="n">
        <v>632.055</v>
      </c>
      <c r="M220" s="49" t="n">
        <v>632.055</v>
      </c>
      <c r="N220" s="50" t="n">
        <v>0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134</v>
      </c>
      <c r="D221" s="47" t="s">
        <v>234</v>
      </c>
      <c r="E221" s="48" t="s">
        <v>235</v>
      </c>
      <c r="F221" s="49" t="n">
        <v>0</v>
      </c>
      <c r="G221" s="49" t="n">
        <v>0</v>
      </c>
      <c r="H221" s="49" t="n">
        <v>0</v>
      </c>
      <c r="I221" s="49" t="n">
        <v>114161.8527</v>
      </c>
      <c r="J221" s="49" t="n">
        <v>0</v>
      </c>
      <c r="K221" s="50" t="n">
        <v>0</v>
      </c>
      <c r="L221" s="50" t="n">
        <v>114161.8527</v>
      </c>
      <c r="M221" s="49" t="n">
        <v>114161.8527</v>
      </c>
      <c r="N221" s="50" t="n">
        <v>0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244</v>
      </c>
      <c r="D222" s="47" t="s">
        <v>120</v>
      </c>
      <c r="E222" s="48" t="s">
        <v>121</v>
      </c>
      <c r="F222" s="49" t="n">
        <v>0</v>
      </c>
      <c r="G222" s="49" t="n">
        <v>5827.65</v>
      </c>
      <c r="H222" s="49" t="n">
        <v>0</v>
      </c>
      <c r="I222" s="49" t="n">
        <v>2866.275</v>
      </c>
      <c r="J222" s="49" t="n">
        <v>0</v>
      </c>
      <c r="K222" s="50" t="n">
        <v>51.318</v>
      </c>
      <c r="L222" s="50" t="n">
        <v>2866.275</v>
      </c>
      <c r="M222" s="49" t="n">
        <v>2917.593</v>
      </c>
      <c r="N222" s="50" t="n">
        <v>5827.65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288</v>
      </c>
      <c r="D223" s="47" t="s">
        <v>110</v>
      </c>
      <c r="E223" s="48" t="s">
        <v>111</v>
      </c>
      <c r="F223" s="49" t="n">
        <v>0</v>
      </c>
      <c r="G223" s="49" t="n">
        <v>0</v>
      </c>
      <c r="H223" s="49" t="n">
        <v>0</v>
      </c>
      <c r="I223" s="49" t="n">
        <v>1247.0848</v>
      </c>
      <c r="J223" s="49" t="n">
        <v>0</v>
      </c>
      <c r="K223" s="50" t="n">
        <v>0</v>
      </c>
      <c r="L223" s="50" t="n">
        <v>1247.0848</v>
      </c>
      <c r="M223" s="49" t="n">
        <v>1247.0848</v>
      </c>
      <c r="N223" s="50" t="n">
        <v>0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105</v>
      </c>
      <c r="D224" s="47" t="s">
        <v>236</v>
      </c>
      <c r="E224" s="48" t="s">
        <v>237</v>
      </c>
      <c r="F224" s="49" t="n">
        <v>0</v>
      </c>
      <c r="G224" s="49" t="n">
        <v>0</v>
      </c>
      <c r="H224" s="49" t="n">
        <v>0</v>
      </c>
      <c r="I224" s="49" t="n">
        <v>2353.834</v>
      </c>
      <c r="J224" s="49" t="n">
        <v>0</v>
      </c>
      <c r="K224" s="50" t="n">
        <v>0</v>
      </c>
      <c r="L224" s="50" t="n">
        <v>2353.834</v>
      </c>
      <c r="M224" s="49" t="n">
        <v>2353.834</v>
      </c>
      <c r="N224" s="50" t="n">
        <v>0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317</v>
      </c>
      <c r="D225" s="47" t="s">
        <v>96</v>
      </c>
      <c r="E225" s="48" t="s">
        <v>97</v>
      </c>
      <c r="F225" s="49" t="n">
        <v>0</v>
      </c>
      <c r="G225" s="49" t="n">
        <v>0</v>
      </c>
      <c r="H225" s="49" t="n">
        <v>0</v>
      </c>
      <c r="I225" s="49" t="n">
        <v>940.7774</v>
      </c>
      <c r="J225" s="49" t="n">
        <v>0</v>
      </c>
      <c r="K225" s="50" t="n">
        <v>0</v>
      </c>
      <c r="L225" s="50" t="n">
        <v>940.7774</v>
      </c>
      <c r="M225" s="49" t="n">
        <v>940.7774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314</v>
      </c>
      <c r="D226" s="47" t="s">
        <v>98</v>
      </c>
      <c r="E226" s="48" t="s">
        <v>99</v>
      </c>
      <c r="F226" s="49" t="n">
        <v>0</v>
      </c>
      <c r="G226" s="49" t="n">
        <v>0</v>
      </c>
      <c r="H226" s="49" t="n">
        <v>0</v>
      </c>
      <c r="I226" s="49" t="n">
        <v>11960.9336</v>
      </c>
      <c r="J226" s="49" t="n">
        <v>0</v>
      </c>
      <c r="K226" s="50" t="n">
        <v>16730.22543842</v>
      </c>
      <c r="L226" s="50" t="n">
        <v>11960.9336</v>
      </c>
      <c r="M226" s="49" t="n">
        <v>28691.15903842</v>
      </c>
      <c r="N226" s="50" t="n">
        <v>0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313</v>
      </c>
      <c r="D227" s="47" t="s">
        <v>168</v>
      </c>
      <c r="E227" s="48" t="s">
        <v>169</v>
      </c>
      <c r="F227" s="49" t="n">
        <v>0</v>
      </c>
      <c r="G227" s="49" t="n">
        <v>0</v>
      </c>
      <c r="H227" s="49" t="n">
        <v>0</v>
      </c>
      <c r="I227" s="49" t="n">
        <v>3953.1096</v>
      </c>
      <c r="J227" s="49" t="n">
        <v>0</v>
      </c>
      <c r="K227" s="50" t="n">
        <v>20772.751122</v>
      </c>
      <c r="L227" s="50" t="n">
        <v>3953.1096</v>
      </c>
      <c r="M227" s="49" t="n">
        <v>24725.860722</v>
      </c>
      <c r="N227" s="50" t="n">
        <v>0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284</v>
      </c>
      <c r="D228" s="47" t="s">
        <v>126</v>
      </c>
      <c r="E228" s="48" t="s">
        <v>127</v>
      </c>
      <c r="F228" s="49" t="n">
        <v>0</v>
      </c>
      <c r="G228" s="49" t="n">
        <v>0</v>
      </c>
      <c r="H228" s="49" t="n">
        <v>0</v>
      </c>
      <c r="I228" s="49" t="n">
        <v>3961.848</v>
      </c>
      <c r="J228" s="49" t="n">
        <v>0</v>
      </c>
      <c r="K228" s="50" t="n">
        <v>0</v>
      </c>
      <c r="L228" s="50" t="n">
        <v>3961.848</v>
      </c>
      <c r="M228" s="49" t="n">
        <v>3961.848</v>
      </c>
      <c r="N228" s="50" t="n">
        <v>0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278</v>
      </c>
      <c r="D229" s="47" t="s">
        <v>218</v>
      </c>
      <c r="E229" s="48" t="s">
        <v>219</v>
      </c>
      <c r="F229" s="49" t="n">
        <v>0</v>
      </c>
      <c r="G229" s="49" t="n">
        <v>129.2</v>
      </c>
      <c r="H229" s="49" t="n">
        <v>0</v>
      </c>
      <c r="I229" s="49" t="n">
        <v>0</v>
      </c>
      <c r="J229" s="49" t="n">
        <v>0</v>
      </c>
      <c r="K229" s="50" t="n">
        <v>195</v>
      </c>
      <c r="L229" s="50" t="n">
        <v>0</v>
      </c>
      <c r="M229" s="49" t="n">
        <v>195</v>
      </c>
      <c r="N229" s="50" t="n">
        <v>129.2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301</v>
      </c>
      <c r="D230" s="47" t="s">
        <v>94</v>
      </c>
      <c r="E230" s="48" t="s">
        <v>95</v>
      </c>
      <c r="F230" s="49" t="n">
        <v>0</v>
      </c>
      <c r="G230" s="49" t="n">
        <v>155.17</v>
      </c>
      <c r="H230" s="49" t="n">
        <v>0</v>
      </c>
      <c r="I230" s="49" t="n">
        <v>0</v>
      </c>
      <c r="J230" s="49" t="n">
        <v>0</v>
      </c>
      <c r="K230" s="50" t="n">
        <v>0</v>
      </c>
      <c r="L230" s="50" t="n">
        <v>0</v>
      </c>
      <c r="M230" s="49" t="n">
        <v>0</v>
      </c>
      <c r="N230" s="50" t="n">
        <v>155.17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284</v>
      </c>
      <c r="D231" s="47" t="s">
        <v>126</v>
      </c>
      <c r="E231" s="48" t="s">
        <v>127</v>
      </c>
      <c r="F231" s="49" t="n">
        <v>0</v>
      </c>
      <c r="G231" s="49" t="n">
        <v>0</v>
      </c>
      <c r="H231" s="49" t="n">
        <v>0</v>
      </c>
      <c r="I231" s="49" t="n">
        <v>3961.848</v>
      </c>
      <c r="J231" s="49" t="n">
        <v>0</v>
      </c>
      <c r="K231" s="50" t="n">
        <v>0</v>
      </c>
      <c r="L231" s="50" t="n">
        <v>3961.848</v>
      </c>
      <c r="M231" s="49" t="n">
        <v>3961.848</v>
      </c>
      <c r="N231" s="50" t="n">
        <v>0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288</v>
      </c>
      <c r="D232" s="47" t="s">
        <v>110</v>
      </c>
      <c r="E232" s="48" t="s">
        <v>111</v>
      </c>
      <c r="F232" s="49" t="n">
        <v>0</v>
      </c>
      <c r="G232" s="49" t="n">
        <v>0</v>
      </c>
      <c r="H232" s="49" t="n">
        <v>0</v>
      </c>
      <c r="I232" s="49" t="n">
        <v>1241.6768</v>
      </c>
      <c r="J232" s="49" t="n">
        <v>0</v>
      </c>
      <c r="K232" s="50" t="n">
        <v>0</v>
      </c>
      <c r="L232" s="50" t="n">
        <v>1241.6768</v>
      </c>
      <c r="M232" s="49" t="n">
        <v>1241.6768</v>
      </c>
      <c r="N232" s="50" t="n">
        <v>0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288</v>
      </c>
      <c r="D233" s="47" t="s">
        <v>110</v>
      </c>
      <c r="E233" s="48" t="s">
        <v>111</v>
      </c>
      <c r="F233" s="49" t="n">
        <v>0</v>
      </c>
      <c r="G233" s="49" t="n">
        <v>0</v>
      </c>
      <c r="H233" s="49" t="n">
        <v>0</v>
      </c>
      <c r="I233" s="49" t="n">
        <v>1241.6768</v>
      </c>
      <c r="J233" s="49" t="n">
        <v>0</v>
      </c>
      <c r="K233" s="50" t="n">
        <v>0</v>
      </c>
      <c r="L233" s="50" t="n">
        <v>1241.6768</v>
      </c>
      <c r="M233" s="49" t="n">
        <v>1241.6768</v>
      </c>
      <c r="N233" s="50" t="n">
        <v>0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298</v>
      </c>
      <c r="D234" s="47" t="s">
        <v>186</v>
      </c>
      <c r="E234" s="48" t="s">
        <v>187</v>
      </c>
      <c r="F234" s="49" t="n">
        <v>5117.72</v>
      </c>
      <c r="G234" s="49" t="n">
        <v>0</v>
      </c>
      <c r="H234" s="49" t="n">
        <v>0</v>
      </c>
      <c r="I234" s="49" t="n">
        <v>956.61</v>
      </c>
      <c r="J234" s="49" t="n">
        <v>0</v>
      </c>
      <c r="K234" s="50" t="n">
        <v>0</v>
      </c>
      <c r="L234" s="50" t="n">
        <v>956.61</v>
      </c>
      <c r="M234" s="49" t="n">
        <v>956.61</v>
      </c>
      <c r="N234" s="50" t="n">
        <v>5117.72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313</v>
      </c>
      <c r="D235" s="47" t="s">
        <v>168</v>
      </c>
      <c r="E235" s="48" t="s">
        <v>169</v>
      </c>
      <c r="F235" s="49" t="n">
        <v>0</v>
      </c>
      <c r="G235" s="49" t="n">
        <v>0</v>
      </c>
      <c r="H235" s="49" t="n">
        <v>0</v>
      </c>
      <c r="I235" s="49" t="n">
        <v>3792.8484</v>
      </c>
      <c r="J235" s="49" t="n">
        <v>0</v>
      </c>
      <c r="K235" s="50" t="n">
        <v>19930.612563</v>
      </c>
      <c r="L235" s="50" t="n">
        <v>3792.8484</v>
      </c>
      <c r="M235" s="49" t="n">
        <v>23723.460963</v>
      </c>
      <c r="N235" s="50" t="n">
        <v>0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301</v>
      </c>
      <c r="D236" s="47" t="s">
        <v>94</v>
      </c>
      <c r="E236" s="48" t="s">
        <v>95</v>
      </c>
      <c r="F236" s="49" t="n">
        <v>0</v>
      </c>
      <c r="G236" s="49" t="n">
        <v>155.17</v>
      </c>
      <c r="H236" s="49" t="n">
        <v>0</v>
      </c>
      <c r="I236" s="49" t="n">
        <v>0</v>
      </c>
      <c r="J236" s="49" t="n">
        <v>0</v>
      </c>
      <c r="K236" s="50" t="n">
        <v>0</v>
      </c>
      <c r="L236" s="50" t="n">
        <v>0</v>
      </c>
      <c r="M236" s="49" t="n">
        <v>0</v>
      </c>
      <c r="N236" s="50" t="n">
        <v>155.17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299</v>
      </c>
      <c r="D237" s="47" t="s">
        <v>174</v>
      </c>
      <c r="E237" s="48" t="s">
        <v>175</v>
      </c>
      <c r="F237" s="49" t="n">
        <v>3402.38</v>
      </c>
      <c r="G237" s="49" t="n">
        <v>0</v>
      </c>
      <c r="H237" s="49" t="n">
        <v>0</v>
      </c>
      <c r="I237" s="49" t="n">
        <v>706.29</v>
      </c>
      <c r="J237" s="49" t="n">
        <v>0</v>
      </c>
      <c r="K237" s="50" t="n">
        <v>0</v>
      </c>
      <c r="L237" s="50" t="n">
        <v>706.29</v>
      </c>
      <c r="M237" s="49" t="n">
        <v>706.29</v>
      </c>
      <c r="N237" s="50" t="n">
        <v>3402.38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325</v>
      </c>
      <c r="D238" s="47" t="s">
        <v>92</v>
      </c>
      <c r="E238" s="48" t="s">
        <v>93</v>
      </c>
      <c r="F238" s="49" t="n">
        <v>47638.63</v>
      </c>
      <c r="G238" s="49" t="n">
        <v>7.81737</v>
      </c>
      <c r="H238" s="49" t="n">
        <v>0</v>
      </c>
      <c r="I238" s="49" t="n">
        <v>13122.205</v>
      </c>
      <c r="J238" s="49" t="n">
        <v>0</v>
      </c>
      <c r="K238" s="50" t="n">
        <v>0</v>
      </c>
      <c r="L238" s="50" t="n">
        <v>13122.205</v>
      </c>
      <c r="M238" s="49" t="n">
        <v>13122.205</v>
      </c>
      <c r="N238" s="50" t="n">
        <v>47646.44737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300</v>
      </c>
      <c r="D239" s="47" t="s">
        <v>108</v>
      </c>
      <c r="E239" s="48" t="s">
        <v>109</v>
      </c>
      <c r="F239" s="49" t="n">
        <v>4106.98</v>
      </c>
      <c r="G239" s="49" t="n">
        <v>0</v>
      </c>
      <c r="H239" s="49" t="n">
        <v>0</v>
      </c>
      <c r="I239" s="49" t="n">
        <v>886.05</v>
      </c>
      <c r="J239" s="49" t="n">
        <v>0</v>
      </c>
      <c r="K239" s="50" t="n">
        <v>0</v>
      </c>
      <c r="L239" s="50" t="n">
        <v>886.05</v>
      </c>
      <c r="M239" s="49" t="n">
        <v>886.05</v>
      </c>
      <c r="N239" s="50" t="n">
        <v>4106.98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314</v>
      </c>
      <c r="D240" s="47" t="s">
        <v>98</v>
      </c>
      <c r="E240" s="48" t="s">
        <v>99</v>
      </c>
      <c r="F240" s="49" t="n">
        <v>0</v>
      </c>
      <c r="G240" s="49" t="n">
        <v>0</v>
      </c>
      <c r="H240" s="49" t="n">
        <v>0</v>
      </c>
      <c r="I240" s="49" t="n">
        <v>9215.4524</v>
      </c>
      <c r="J240" s="49" t="n">
        <v>0</v>
      </c>
      <c r="K240" s="50" t="n">
        <v>12890.01354953</v>
      </c>
      <c r="L240" s="50" t="n">
        <v>9215.4524</v>
      </c>
      <c r="M240" s="49" t="n">
        <v>22105.46594953</v>
      </c>
      <c r="N240" s="50" t="n">
        <v>0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315</v>
      </c>
      <c r="D241" s="47" t="s">
        <v>78</v>
      </c>
      <c r="E241" s="48" t="s">
        <v>79</v>
      </c>
      <c r="F241" s="49" t="n">
        <v>0</v>
      </c>
      <c r="G241" s="49" t="n">
        <v>0</v>
      </c>
      <c r="H241" s="49" t="n">
        <v>0</v>
      </c>
      <c r="I241" s="49" t="n">
        <v>2104.96</v>
      </c>
      <c r="J241" s="49" t="n">
        <v>0</v>
      </c>
      <c r="K241" s="50" t="n">
        <v>0</v>
      </c>
      <c r="L241" s="50" t="n">
        <v>2104.96</v>
      </c>
      <c r="M241" s="49" t="n">
        <v>2104.96</v>
      </c>
      <c r="N241" s="50" t="n">
        <v>0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244</v>
      </c>
      <c r="D242" s="47" t="s">
        <v>120</v>
      </c>
      <c r="E242" s="48" t="s">
        <v>121</v>
      </c>
      <c r="F242" s="49" t="n">
        <v>0</v>
      </c>
      <c r="G242" s="49" t="n">
        <v>2331.06</v>
      </c>
      <c r="H242" s="49" t="n">
        <v>0</v>
      </c>
      <c r="I242" s="49" t="n">
        <v>1146.51</v>
      </c>
      <c r="J242" s="49" t="n">
        <v>0</v>
      </c>
      <c r="K242" s="50" t="n">
        <v>20.5272</v>
      </c>
      <c r="L242" s="50" t="n">
        <v>1146.51</v>
      </c>
      <c r="M242" s="49" t="n">
        <v>1167.0372</v>
      </c>
      <c r="N242" s="50" t="n">
        <v>2331.06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285</v>
      </c>
      <c r="D243" s="47" t="s">
        <v>96</v>
      </c>
      <c r="E243" s="48" t="s">
        <v>97</v>
      </c>
      <c r="F243" s="49" t="n">
        <v>0</v>
      </c>
      <c r="G243" s="49" t="n">
        <v>0</v>
      </c>
      <c r="H243" s="49" t="n">
        <v>0</v>
      </c>
      <c r="I243" s="49" t="n">
        <v>290.258</v>
      </c>
      <c r="J243" s="49" t="n">
        <v>0</v>
      </c>
      <c r="K243" s="50" t="n">
        <v>0</v>
      </c>
      <c r="L243" s="50" t="n">
        <v>290.258</v>
      </c>
      <c r="M243" s="49" t="n">
        <v>290.258</v>
      </c>
      <c r="N243" s="50" t="n">
        <v>0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281</v>
      </c>
      <c r="D244" s="47" t="s">
        <v>112</v>
      </c>
      <c r="E244" s="48" t="s">
        <v>113</v>
      </c>
      <c r="F244" s="49" t="n">
        <v>0</v>
      </c>
      <c r="G244" s="49" t="n">
        <v>0</v>
      </c>
      <c r="H244" s="49" t="n">
        <v>0</v>
      </c>
      <c r="I244" s="49" t="n">
        <v>1181.6</v>
      </c>
      <c r="J244" s="49" t="n">
        <v>0</v>
      </c>
      <c r="K244" s="50" t="n">
        <v>0</v>
      </c>
      <c r="L244" s="50" t="n">
        <v>1181.6</v>
      </c>
      <c r="M244" s="49" t="n">
        <v>1181.6</v>
      </c>
      <c r="N244" s="50" t="n">
        <v>0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235</v>
      </c>
      <c r="D245" s="47" t="s">
        <v>238</v>
      </c>
      <c r="E245" s="48" t="s">
        <v>239</v>
      </c>
      <c r="F245" s="49" t="n">
        <v>0</v>
      </c>
      <c r="G245" s="49" t="n">
        <v>0</v>
      </c>
      <c r="H245" s="49" t="n">
        <v>0</v>
      </c>
      <c r="I245" s="49" t="n">
        <v>2062.72</v>
      </c>
      <c r="J245" s="49" t="n">
        <v>0</v>
      </c>
      <c r="K245" s="50" t="n">
        <v>9525.58944</v>
      </c>
      <c r="L245" s="50" t="n">
        <v>2062.72</v>
      </c>
      <c r="M245" s="49" t="n">
        <v>11588.30944</v>
      </c>
      <c r="N245" s="50" t="n">
        <v>0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288</v>
      </c>
      <c r="D246" s="47" t="s">
        <v>110</v>
      </c>
      <c r="E246" s="48" t="s">
        <v>111</v>
      </c>
      <c r="F246" s="49" t="n">
        <v>0</v>
      </c>
      <c r="G246" s="49" t="n">
        <v>0</v>
      </c>
      <c r="H246" s="49" t="n">
        <v>0</v>
      </c>
      <c r="I246" s="49" t="n">
        <v>43.264</v>
      </c>
      <c r="J246" s="49" t="n">
        <v>0</v>
      </c>
      <c r="K246" s="50" t="n">
        <v>0</v>
      </c>
      <c r="L246" s="50" t="n">
        <v>43.264</v>
      </c>
      <c r="M246" s="49" t="n">
        <v>43.264</v>
      </c>
      <c r="N246" s="50" t="n">
        <v>0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287</v>
      </c>
      <c r="D247" s="47" t="s">
        <v>80</v>
      </c>
      <c r="E247" s="48" t="s">
        <v>81</v>
      </c>
      <c r="F247" s="49" t="n">
        <v>0</v>
      </c>
      <c r="G247" s="49" t="n">
        <v>0</v>
      </c>
      <c r="H247" s="49" t="n">
        <v>0</v>
      </c>
      <c r="I247" s="49" t="n">
        <v>107.36</v>
      </c>
      <c r="J247" s="49" t="n">
        <v>0</v>
      </c>
      <c r="K247" s="50" t="n">
        <v>0</v>
      </c>
      <c r="L247" s="50" t="n">
        <v>107.36</v>
      </c>
      <c r="M247" s="49" t="n">
        <v>107.36</v>
      </c>
      <c r="N247" s="50" t="n">
        <v>0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286</v>
      </c>
      <c r="D248" s="47" t="s">
        <v>78</v>
      </c>
      <c r="E248" s="48" t="s">
        <v>79</v>
      </c>
      <c r="F248" s="49" t="n">
        <v>0</v>
      </c>
      <c r="G248" s="49" t="n">
        <v>0</v>
      </c>
      <c r="H248" s="49" t="n">
        <v>0</v>
      </c>
      <c r="I248" s="49" t="n">
        <v>366.08</v>
      </c>
      <c r="J248" s="49" t="n">
        <v>0</v>
      </c>
      <c r="K248" s="50" t="n">
        <v>0</v>
      </c>
      <c r="L248" s="50" t="n">
        <v>366.08</v>
      </c>
      <c r="M248" s="49" t="n">
        <v>366.08</v>
      </c>
      <c r="N248" s="50" t="n">
        <v>0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256</v>
      </c>
      <c r="D249" s="47" t="s">
        <v>240</v>
      </c>
      <c r="E249" s="48" t="s">
        <v>241</v>
      </c>
      <c r="F249" s="49" t="n">
        <v>0</v>
      </c>
      <c r="G249" s="49" t="n">
        <v>1872.47868</v>
      </c>
      <c r="H249" s="49" t="n">
        <v>0</v>
      </c>
      <c r="I249" s="49" t="n">
        <v>203.08</v>
      </c>
      <c r="J249" s="49" t="n">
        <v>0</v>
      </c>
      <c r="K249" s="50" t="n">
        <v>0</v>
      </c>
      <c r="L249" s="50" t="n">
        <v>203.08</v>
      </c>
      <c r="M249" s="49" t="n">
        <v>203.08</v>
      </c>
      <c r="N249" s="50" t="n">
        <v>1872.47868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278</v>
      </c>
      <c r="D250" s="47" t="s">
        <v>218</v>
      </c>
      <c r="E250" s="48" t="s">
        <v>219</v>
      </c>
      <c r="F250" s="49" t="n">
        <v>0</v>
      </c>
      <c r="G250" s="49" t="n">
        <v>129.2</v>
      </c>
      <c r="H250" s="49" t="n">
        <v>0</v>
      </c>
      <c r="I250" s="49" t="n">
        <v>0</v>
      </c>
      <c r="J250" s="49" t="n">
        <v>0</v>
      </c>
      <c r="K250" s="50" t="n">
        <v>195</v>
      </c>
      <c r="L250" s="50" t="n">
        <v>0</v>
      </c>
      <c r="M250" s="49" t="n">
        <v>195</v>
      </c>
      <c r="N250" s="50" t="n">
        <v>129.2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315</v>
      </c>
      <c r="D251" s="47" t="s">
        <v>78</v>
      </c>
      <c r="E251" s="48" t="s">
        <v>79</v>
      </c>
      <c r="F251" s="49" t="n">
        <v>0</v>
      </c>
      <c r="G251" s="49" t="n">
        <v>0</v>
      </c>
      <c r="H251" s="49" t="n">
        <v>0</v>
      </c>
      <c r="I251" s="49" t="n">
        <v>2104.96</v>
      </c>
      <c r="J251" s="49" t="n">
        <v>0</v>
      </c>
      <c r="K251" s="50" t="n">
        <v>0</v>
      </c>
      <c r="L251" s="50" t="n">
        <v>2104.96</v>
      </c>
      <c r="M251" s="49" t="n">
        <v>2104.96</v>
      </c>
      <c r="N251" s="50" t="n">
        <v>0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299</v>
      </c>
      <c r="D252" s="47" t="s">
        <v>174</v>
      </c>
      <c r="E252" s="48" t="s">
        <v>175</v>
      </c>
      <c r="F252" s="49" t="n">
        <v>3402.38</v>
      </c>
      <c r="G252" s="49" t="n">
        <v>0</v>
      </c>
      <c r="H252" s="49" t="n">
        <v>0</v>
      </c>
      <c r="I252" s="49" t="n">
        <v>706.29</v>
      </c>
      <c r="J252" s="49" t="n">
        <v>0</v>
      </c>
      <c r="K252" s="50" t="n">
        <v>0</v>
      </c>
      <c r="L252" s="50" t="n">
        <v>706.29</v>
      </c>
      <c r="M252" s="49" t="n">
        <v>706.29</v>
      </c>
      <c r="N252" s="50" t="n">
        <v>3402.38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317</v>
      </c>
      <c r="D253" s="47" t="s">
        <v>96</v>
      </c>
      <c r="E253" s="48" t="s">
        <v>97</v>
      </c>
      <c r="F253" s="49" t="n">
        <v>0</v>
      </c>
      <c r="G253" s="49" t="n">
        <v>0</v>
      </c>
      <c r="H253" s="49" t="n">
        <v>0</v>
      </c>
      <c r="I253" s="49" t="n">
        <v>831.5038</v>
      </c>
      <c r="J253" s="49" t="n">
        <v>0</v>
      </c>
      <c r="K253" s="50" t="n">
        <v>0</v>
      </c>
      <c r="L253" s="50" t="n">
        <v>831.5038</v>
      </c>
      <c r="M253" s="49" t="n">
        <v>831.5038</v>
      </c>
      <c r="N253" s="50" t="n">
        <v>0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325</v>
      </c>
      <c r="D254" s="47" t="s">
        <v>92</v>
      </c>
      <c r="E254" s="48" t="s">
        <v>93</v>
      </c>
      <c r="F254" s="49" t="n">
        <v>47638.63</v>
      </c>
      <c r="G254" s="49" t="n">
        <v>7.81737</v>
      </c>
      <c r="H254" s="49" t="n">
        <v>0</v>
      </c>
      <c r="I254" s="49" t="n">
        <v>13122.205</v>
      </c>
      <c r="J254" s="49" t="n">
        <v>0</v>
      </c>
      <c r="K254" s="50" t="n">
        <v>0</v>
      </c>
      <c r="L254" s="50" t="n">
        <v>13122.205</v>
      </c>
      <c r="M254" s="49" t="n">
        <v>13122.205</v>
      </c>
      <c r="N254" s="50" t="n">
        <v>47646.44737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298</v>
      </c>
      <c r="D255" s="47" t="s">
        <v>186</v>
      </c>
      <c r="E255" s="48" t="s">
        <v>187</v>
      </c>
      <c r="F255" s="49" t="n">
        <v>5117.72</v>
      </c>
      <c r="G255" s="49" t="n">
        <v>0</v>
      </c>
      <c r="H255" s="49" t="n">
        <v>0</v>
      </c>
      <c r="I255" s="49" t="n">
        <v>956.61</v>
      </c>
      <c r="J255" s="49" t="n">
        <v>0</v>
      </c>
      <c r="K255" s="50" t="n">
        <v>0</v>
      </c>
      <c r="L255" s="50" t="n">
        <v>956.61</v>
      </c>
      <c r="M255" s="49" t="n">
        <v>956.61</v>
      </c>
      <c r="N255" s="50" t="n">
        <v>5117.72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300</v>
      </c>
      <c r="D256" s="47" t="s">
        <v>108</v>
      </c>
      <c r="E256" s="48" t="s">
        <v>109</v>
      </c>
      <c r="F256" s="49" t="n">
        <v>4106.98</v>
      </c>
      <c r="G256" s="49" t="n">
        <v>0</v>
      </c>
      <c r="H256" s="49" t="n">
        <v>0</v>
      </c>
      <c r="I256" s="49" t="n">
        <v>886.05</v>
      </c>
      <c r="J256" s="49" t="n">
        <v>0</v>
      </c>
      <c r="K256" s="50" t="n">
        <v>0</v>
      </c>
      <c r="L256" s="50" t="n">
        <v>886.05</v>
      </c>
      <c r="M256" s="49" t="n">
        <v>886.05</v>
      </c>
      <c r="N256" s="50" t="n">
        <v>4106.98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300</v>
      </c>
      <c r="D257" s="47" t="s">
        <v>108</v>
      </c>
      <c r="E257" s="48" t="s">
        <v>109</v>
      </c>
      <c r="F257" s="49" t="n">
        <v>4106.98</v>
      </c>
      <c r="G257" s="49" t="n">
        <v>0</v>
      </c>
      <c r="H257" s="49" t="n">
        <v>0</v>
      </c>
      <c r="I257" s="49" t="n">
        <v>886.05</v>
      </c>
      <c r="J257" s="49" t="n">
        <v>0</v>
      </c>
      <c r="K257" s="50" t="n">
        <v>0</v>
      </c>
      <c r="L257" s="50" t="n">
        <v>886.05</v>
      </c>
      <c r="M257" s="49" t="n">
        <v>886.05</v>
      </c>
      <c r="N257" s="50" t="n">
        <v>4106.98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258</v>
      </c>
      <c r="D258" s="47" t="s">
        <v>140</v>
      </c>
      <c r="E258" s="48" t="s">
        <v>141</v>
      </c>
      <c r="F258" s="49" t="n">
        <v>0</v>
      </c>
      <c r="G258" s="49" t="n">
        <v>327.0664</v>
      </c>
      <c r="H258" s="49" t="n">
        <v>0</v>
      </c>
      <c r="I258" s="49" t="n">
        <v>425.6</v>
      </c>
      <c r="J258" s="49" t="n">
        <v>0</v>
      </c>
      <c r="K258" s="50" t="n">
        <v>0</v>
      </c>
      <c r="L258" s="50" t="n">
        <v>425.6</v>
      </c>
      <c r="M258" s="49" t="n">
        <v>425.6</v>
      </c>
      <c r="N258" s="50" t="n">
        <v>327.0664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316</v>
      </c>
      <c r="D259" s="47" t="s">
        <v>80</v>
      </c>
      <c r="E259" s="48" t="s">
        <v>81</v>
      </c>
      <c r="F259" s="49" t="n">
        <v>0</v>
      </c>
      <c r="G259" s="49" t="n">
        <v>0</v>
      </c>
      <c r="H259" s="49" t="n">
        <v>0</v>
      </c>
      <c r="I259" s="49" t="n">
        <v>617.32</v>
      </c>
      <c r="J259" s="49" t="n">
        <v>0</v>
      </c>
      <c r="K259" s="50" t="n">
        <v>0</v>
      </c>
      <c r="L259" s="50" t="n">
        <v>617.32</v>
      </c>
      <c r="M259" s="49" t="n">
        <v>617.32</v>
      </c>
      <c r="N259" s="50" t="n">
        <v>0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303</v>
      </c>
      <c r="D260" s="47" t="s">
        <v>242</v>
      </c>
      <c r="E260" s="48" t="s">
        <v>243</v>
      </c>
      <c r="F260" s="49" t="n">
        <v>0</v>
      </c>
      <c r="G260" s="49" t="n">
        <v>1526.0292</v>
      </c>
      <c r="H260" s="49" t="n">
        <v>0</v>
      </c>
      <c r="I260" s="49" t="n">
        <v>407.43846</v>
      </c>
      <c r="J260" s="49" t="n">
        <v>0</v>
      </c>
      <c r="K260" s="50" t="n">
        <v>0</v>
      </c>
      <c r="L260" s="50" t="n">
        <v>407.43846</v>
      </c>
      <c r="M260" s="49" t="n">
        <v>407.43846</v>
      </c>
      <c r="N260" s="50" t="n">
        <v>1526.0292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286</v>
      </c>
      <c r="D261" s="47" t="s">
        <v>78</v>
      </c>
      <c r="E261" s="48" t="s">
        <v>79</v>
      </c>
      <c r="F261" s="49" t="n">
        <v>0</v>
      </c>
      <c r="G261" s="49" t="n">
        <v>0</v>
      </c>
      <c r="H261" s="49" t="n">
        <v>0</v>
      </c>
      <c r="I261" s="49" t="n">
        <v>366.08</v>
      </c>
      <c r="J261" s="49" t="n">
        <v>0</v>
      </c>
      <c r="K261" s="50" t="n">
        <v>0</v>
      </c>
      <c r="L261" s="50" t="n">
        <v>366.08</v>
      </c>
      <c r="M261" s="49" t="n">
        <v>366.08</v>
      </c>
      <c r="N261" s="50" t="n">
        <v>0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300</v>
      </c>
      <c r="D262" s="47" t="s">
        <v>108</v>
      </c>
      <c r="E262" s="48" t="s">
        <v>109</v>
      </c>
      <c r="F262" s="49" t="n">
        <v>4106.98</v>
      </c>
      <c r="G262" s="49" t="n">
        <v>0</v>
      </c>
      <c r="H262" s="49" t="n">
        <v>0</v>
      </c>
      <c r="I262" s="49" t="n">
        <v>886.05</v>
      </c>
      <c r="J262" s="49" t="n">
        <v>0</v>
      </c>
      <c r="K262" s="50" t="n">
        <v>0</v>
      </c>
      <c r="L262" s="50" t="n">
        <v>886.05</v>
      </c>
      <c r="M262" s="49" t="n">
        <v>886.05</v>
      </c>
      <c r="N262" s="50" t="n">
        <v>4106.98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103</v>
      </c>
      <c r="D263" s="47" t="s">
        <v>244</v>
      </c>
      <c r="E263" s="48" t="s">
        <v>245</v>
      </c>
      <c r="F263" s="49" t="n">
        <v>0</v>
      </c>
      <c r="G263" s="49" t="n">
        <v>0</v>
      </c>
      <c r="H263" s="49" t="n">
        <v>0</v>
      </c>
      <c r="I263" s="49" t="n">
        <v>11952.4</v>
      </c>
      <c r="J263" s="49" t="n">
        <v>0</v>
      </c>
      <c r="K263" s="50" t="n">
        <v>0</v>
      </c>
      <c r="L263" s="50" t="n">
        <v>11952.4</v>
      </c>
      <c r="M263" s="49" t="n">
        <v>11952.4</v>
      </c>
      <c r="N263" s="50" t="n">
        <v>0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102</v>
      </c>
      <c r="D264" s="47" t="s">
        <v>246</v>
      </c>
      <c r="E264" s="48" t="s">
        <v>247</v>
      </c>
      <c r="F264" s="49" t="n">
        <v>0</v>
      </c>
      <c r="G264" s="49" t="n">
        <v>0</v>
      </c>
      <c r="H264" s="49" t="n">
        <v>0</v>
      </c>
      <c r="I264" s="49" t="n">
        <v>10040.016</v>
      </c>
      <c r="J264" s="49" t="n">
        <v>0</v>
      </c>
      <c r="K264" s="50" t="n">
        <v>0</v>
      </c>
      <c r="L264" s="50" t="n">
        <v>10040.016</v>
      </c>
      <c r="M264" s="49" t="n">
        <v>10040.016</v>
      </c>
      <c r="N264" s="50" t="n">
        <v>0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116</v>
      </c>
      <c r="D265" s="47" t="s">
        <v>104</v>
      </c>
      <c r="E265" s="48" t="s">
        <v>105</v>
      </c>
      <c r="F265" s="49" t="n">
        <v>0</v>
      </c>
      <c r="G265" s="49" t="n">
        <v>0</v>
      </c>
      <c r="H265" s="49" t="n">
        <v>0</v>
      </c>
      <c r="I265" s="49" t="n">
        <v>191996.64</v>
      </c>
      <c r="J265" s="49" t="n">
        <v>0</v>
      </c>
      <c r="K265" s="50" t="n">
        <v>0</v>
      </c>
      <c r="L265" s="50" t="n">
        <v>191996.64</v>
      </c>
      <c r="M265" s="49" t="n">
        <v>191996.64</v>
      </c>
      <c r="N265" s="50" t="n">
        <v>0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315</v>
      </c>
      <c r="D266" s="47" t="s">
        <v>78</v>
      </c>
      <c r="E266" s="48" t="s">
        <v>79</v>
      </c>
      <c r="F266" s="49" t="n">
        <v>0</v>
      </c>
      <c r="G266" s="49" t="n">
        <v>0</v>
      </c>
      <c r="H266" s="49" t="n">
        <v>0</v>
      </c>
      <c r="I266" s="49" t="n">
        <v>2104.96</v>
      </c>
      <c r="J266" s="49" t="n">
        <v>0</v>
      </c>
      <c r="K266" s="50" t="n">
        <v>0</v>
      </c>
      <c r="L266" s="50" t="n">
        <v>2104.96</v>
      </c>
      <c r="M266" s="49" t="n">
        <v>2104.96</v>
      </c>
      <c r="N266" s="50" t="n">
        <v>0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342</v>
      </c>
      <c r="D267" s="47" t="s">
        <v>176</v>
      </c>
      <c r="E267" s="48" t="s">
        <v>177</v>
      </c>
      <c r="F267" s="49" t="n">
        <v>0</v>
      </c>
      <c r="G267" s="49" t="n">
        <v>0</v>
      </c>
      <c r="H267" s="49" t="n">
        <v>0</v>
      </c>
      <c r="I267" s="49" t="n">
        <v>2778.44931</v>
      </c>
      <c r="J267" s="49" t="n">
        <v>0</v>
      </c>
      <c r="K267" s="50" t="n">
        <v>0</v>
      </c>
      <c r="L267" s="50" t="n">
        <v>2778.44931</v>
      </c>
      <c r="M267" s="49" t="n">
        <v>2778.44931</v>
      </c>
      <c r="N267" s="50" t="n">
        <v>0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298</v>
      </c>
      <c r="D268" s="47" t="s">
        <v>186</v>
      </c>
      <c r="E268" s="48" t="s">
        <v>187</v>
      </c>
      <c r="F268" s="49" t="n">
        <v>5117.72</v>
      </c>
      <c r="G268" s="49" t="n">
        <v>0</v>
      </c>
      <c r="H268" s="49" t="n">
        <v>0</v>
      </c>
      <c r="I268" s="49" t="n">
        <v>956.61</v>
      </c>
      <c r="J268" s="49" t="n">
        <v>0</v>
      </c>
      <c r="K268" s="50" t="n">
        <v>0</v>
      </c>
      <c r="L268" s="50" t="n">
        <v>956.61</v>
      </c>
      <c r="M268" s="49" t="n">
        <v>956.61</v>
      </c>
      <c r="N268" s="50" t="n">
        <v>5117.72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299</v>
      </c>
      <c r="D269" s="47" t="s">
        <v>174</v>
      </c>
      <c r="E269" s="48" t="s">
        <v>175</v>
      </c>
      <c r="F269" s="49" t="n">
        <v>3402.38</v>
      </c>
      <c r="G269" s="49" t="n">
        <v>0</v>
      </c>
      <c r="H269" s="49" t="n">
        <v>0</v>
      </c>
      <c r="I269" s="49" t="n">
        <v>706.29</v>
      </c>
      <c r="J269" s="49" t="n">
        <v>0</v>
      </c>
      <c r="K269" s="50" t="n">
        <v>0</v>
      </c>
      <c r="L269" s="50" t="n">
        <v>706.29</v>
      </c>
      <c r="M269" s="49" t="n">
        <v>706.29</v>
      </c>
      <c r="N269" s="50" t="n">
        <v>3402.38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188</v>
      </c>
      <c r="D270" s="47" t="s">
        <v>80</v>
      </c>
      <c r="E270" s="48" t="s">
        <v>81</v>
      </c>
      <c r="F270" s="49" t="n">
        <v>0</v>
      </c>
      <c r="G270" s="49" t="n">
        <v>0</v>
      </c>
      <c r="H270" s="49" t="n">
        <v>0</v>
      </c>
      <c r="I270" s="49" t="n">
        <v>402.6</v>
      </c>
      <c r="J270" s="49" t="n">
        <v>0</v>
      </c>
      <c r="K270" s="50" t="n">
        <v>0</v>
      </c>
      <c r="L270" s="50" t="n">
        <v>402.6</v>
      </c>
      <c r="M270" s="49" t="n">
        <v>402.6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29</v>
      </c>
      <c r="D271" s="47" t="s">
        <v>110</v>
      </c>
      <c r="E271" s="48" t="s">
        <v>111</v>
      </c>
      <c r="F271" s="49" t="n">
        <v>0</v>
      </c>
      <c r="G271" s="49" t="n">
        <v>0</v>
      </c>
      <c r="H271" s="49" t="n">
        <v>0</v>
      </c>
      <c r="I271" s="49" t="n">
        <v>703.04</v>
      </c>
      <c r="J271" s="49" t="n">
        <v>0</v>
      </c>
      <c r="K271" s="50" t="n">
        <v>0</v>
      </c>
      <c r="L271" s="50" t="n">
        <v>703.04</v>
      </c>
      <c r="M271" s="49" t="n">
        <v>703.04</v>
      </c>
      <c r="N271" s="50" t="n">
        <v>0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185</v>
      </c>
      <c r="D272" s="47" t="s">
        <v>126</v>
      </c>
      <c r="E272" s="48" t="s">
        <v>127</v>
      </c>
      <c r="F272" s="49" t="n">
        <v>0</v>
      </c>
      <c r="G272" s="49" t="n">
        <v>0</v>
      </c>
      <c r="H272" s="49" t="n">
        <v>0</v>
      </c>
      <c r="I272" s="49" t="n">
        <v>816.66</v>
      </c>
      <c r="J272" s="49" t="n">
        <v>0</v>
      </c>
      <c r="K272" s="50" t="n">
        <v>0</v>
      </c>
      <c r="L272" s="50" t="n">
        <v>816.66</v>
      </c>
      <c r="M272" s="49" t="n">
        <v>816.66</v>
      </c>
      <c r="N272" s="50" t="n">
        <v>0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224</v>
      </c>
      <c r="D273" s="47" t="s">
        <v>248</v>
      </c>
      <c r="E273" s="48" t="s">
        <v>249</v>
      </c>
      <c r="F273" s="49" t="n">
        <v>0</v>
      </c>
      <c r="G273" s="49" t="n">
        <v>0</v>
      </c>
      <c r="H273" s="49" t="n">
        <v>0</v>
      </c>
      <c r="I273" s="49" t="n">
        <v>1387.358</v>
      </c>
      <c r="J273" s="49" t="n">
        <v>0</v>
      </c>
      <c r="K273" s="50" t="n">
        <v>0</v>
      </c>
      <c r="L273" s="50" t="n">
        <v>1387.358</v>
      </c>
      <c r="M273" s="49" t="n">
        <v>1387.358</v>
      </c>
      <c r="N273" s="50" t="n">
        <v>0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223</v>
      </c>
      <c r="D274" s="47" t="s">
        <v>250</v>
      </c>
      <c r="E274" s="48" t="s">
        <v>251</v>
      </c>
      <c r="F274" s="49" t="n">
        <v>0</v>
      </c>
      <c r="G274" s="49" t="n">
        <v>0</v>
      </c>
      <c r="H274" s="49" t="n">
        <v>0</v>
      </c>
      <c r="I274" s="49" t="n">
        <v>197.9</v>
      </c>
      <c r="J274" s="49" t="n">
        <v>0</v>
      </c>
      <c r="K274" s="50" t="n">
        <v>0</v>
      </c>
      <c r="L274" s="50" t="n">
        <v>197.9</v>
      </c>
      <c r="M274" s="49" t="n">
        <v>197.9</v>
      </c>
      <c r="N274" s="50" t="n">
        <v>0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179</v>
      </c>
      <c r="D275" s="47" t="s">
        <v>252</v>
      </c>
      <c r="E275" s="48" t="s">
        <v>253</v>
      </c>
      <c r="F275" s="49" t="n">
        <v>0</v>
      </c>
      <c r="G275" s="49" t="n">
        <v>0</v>
      </c>
      <c r="H275" s="49" t="n">
        <v>0</v>
      </c>
      <c r="I275" s="49" t="n">
        <v>1434.915</v>
      </c>
      <c r="J275" s="49" t="n">
        <v>0</v>
      </c>
      <c r="K275" s="50" t="n">
        <v>0</v>
      </c>
      <c r="L275" s="50" t="n">
        <v>1434.915</v>
      </c>
      <c r="M275" s="49" t="n">
        <v>1434.915</v>
      </c>
      <c r="N275" s="50" t="n">
        <v>0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185</v>
      </c>
      <c r="D276" s="47" t="s">
        <v>126</v>
      </c>
      <c r="E276" s="48" t="s">
        <v>127</v>
      </c>
      <c r="F276" s="49" t="n">
        <v>0</v>
      </c>
      <c r="G276" s="49" t="n">
        <v>0</v>
      </c>
      <c r="H276" s="49" t="n">
        <v>0</v>
      </c>
      <c r="I276" s="49" t="n">
        <v>21987</v>
      </c>
      <c r="J276" s="49" t="n">
        <v>0</v>
      </c>
      <c r="K276" s="50" t="n">
        <v>0</v>
      </c>
      <c r="L276" s="50" t="n">
        <v>21987</v>
      </c>
      <c r="M276" s="49" t="n">
        <v>21987</v>
      </c>
      <c r="N276" s="50" t="n">
        <v>0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186</v>
      </c>
      <c r="D277" s="47" t="s">
        <v>128</v>
      </c>
      <c r="E277" s="48" t="s">
        <v>129</v>
      </c>
      <c r="F277" s="49" t="n">
        <v>0</v>
      </c>
      <c r="G277" s="49" t="n">
        <v>0</v>
      </c>
      <c r="H277" s="49" t="n">
        <v>0</v>
      </c>
      <c r="I277" s="49" t="n">
        <v>5682.6</v>
      </c>
      <c r="J277" s="49" t="n">
        <v>0</v>
      </c>
      <c r="K277" s="50" t="n">
        <v>0</v>
      </c>
      <c r="L277" s="50" t="n">
        <v>5682.6</v>
      </c>
      <c r="M277" s="49" t="n">
        <v>5682.6</v>
      </c>
      <c r="N277" s="50" t="n">
        <v>0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258</v>
      </c>
      <c r="D278" s="47" t="s">
        <v>140</v>
      </c>
      <c r="E278" s="48" t="s">
        <v>141</v>
      </c>
      <c r="F278" s="49" t="n">
        <v>0</v>
      </c>
      <c r="G278" s="49" t="n">
        <v>327.0664</v>
      </c>
      <c r="H278" s="49" t="n">
        <v>0</v>
      </c>
      <c r="I278" s="49" t="n">
        <v>425.6</v>
      </c>
      <c r="J278" s="49" t="n">
        <v>0</v>
      </c>
      <c r="K278" s="50" t="n">
        <v>0</v>
      </c>
      <c r="L278" s="50" t="n">
        <v>425.6</v>
      </c>
      <c r="M278" s="49" t="n">
        <v>425.6</v>
      </c>
      <c r="N278" s="50" t="n">
        <v>327.0664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301</v>
      </c>
      <c r="D279" s="47" t="s">
        <v>94</v>
      </c>
      <c r="E279" s="48" t="s">
        <v>95</v>
      </c>
      <c r="F279" s="49" t="n">
        <v>0</v>
      </c>
      <c r="G279" s="49" t="n">
        <v>155.17</v>
      </c>
      <c r="H279" s="49" t="n">
        <v>0</v>
      </c>
      <c r="I279" s="49" t="n">
        <v>0</v>
      </c>
      <c r="J279" s="49" t="n">
        <v>0</v>
      </c>
      <c r="K279" s="50" t="n">
        <v>0</v>
      </c>
      <c r="L279" s="50" t="n">
        <v>0</v>
      </c>
      <c r="M279" s="49" t="n">
        <v>0</v>
      </c>
      <c r="N279" s="50" t="n">
        <v>155.17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324</v>
      </c>
      <c r="D280" s="47" t="s">
        <v>88</v>
      </c>
      <c r="E280" s="48" t="s">
        <v>89</v>
      </c>
      <c r="F280" s="49" t="n">
        <v>0</v>
      </c>
      <c r="G280" s="49" t="n">
        <v>5700.54</v>
      </c>
      <c r="H280" s="49" t="n">
        <v>0</v>
      </c>
      <c r="I280" s="49" t="n">
        <v>1264.11</v>
      </c>
      <c r="J280" s="49" t="n">
        <v>0</v>
      </c>
      <c r="K280" s="50" t="n">
        <v>20.5272</v>
      </c>
      <c r="L280" s="50" t="n">
        <v>1264.11</v>
      </c>
      <c r="M280" s="49" t="n">
        <v>1284.6372</v>
      </c>
      <c r="N280" s="50" t="n">
        <v>5700.54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257</v>
      </c>
      <c r="D281" s="47" t="s">
        <v>116</v>
      </c>
      <c r="E281" s="48" t="s">
        <v>117</v>
      </c>
      <c r="F281" s="49" t="n">
        <v>0</v>
      </c>
      <c r="G281" s="49" t="n">
        <v>322.8664</v>
      </c>
      <c r="H281" s="49" t="n">
        <v>0</v>
      </c>
      <c r="I281" s="49" t="n">
        <v>425.6</v>
      </c>
      <c r="J281" s="49" t="n">
        <v>0</v>
      </c>
      <c r="K281" s="50" t="n">
        <v>0</v>
      </c>
      <c r="L281" s="50" t="n">
        <v>425.6</v>
      </c>
      <c r="M281" s="49" t="n">
        <v>425.6</v>
      </c>
      <c r="N281" s="50" t="n">
        <v>322.8664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543</v>
      </c>
      <c r="D282" s="47" t="s">
        <v>104</v>
      </c>
      <c r="E282" s="48" t="s">
        <v>105</v>
      </c>
      <c r="F282" s="49" t="n">
        <v>0</v>
      </c>
      <c r="G282" s="49" t="n">
        <v>0</v>
      </c>
      <c r="H282" s="49" t="n">
        <v>0</v>
      </c>
      <c r="I282" s="49" t="n">
        <v>1457.28</v>
      </c>
      <c r="J282" s="49" t="n">
        <v>0</v>
      </c>
      <c r="K282" s="50" t="n">
        <v>0</v>
      </c>
      <c r="L282" s="50" t="n">
        <v>1457.28</v>
      </c>
      <c r="M282" s="49" t="n">
        <v>1457.28</v>
      </c>
      <c r="N282" s="50" t="n">
        <v>0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206</v>
      </c>
      <c r="D283" s="47" t="s">
        <v>208</v>
      </c>
      <c r="E283" s="48" t="s">
        <v>209</v>
      </c>
      <c r="F283" s="49" t="n">
        <v>0</v>
      </c>
      <c r="G283" s="49" t="n">
        <v>0</v>
      </c>
      <c r="H283" s="49" t="n">
        <v>0</v>
      </c>
      <c r="I283" s="49" t="n">
        <v>596.82</v>
      </c>
      <c r="J283" s="49" t="n">
        <v>0</v>
      </c>
      <c r="K283" s="50" t="n">
        <v>0</v>
      </c>
      <c r="L283" s="50" t="n">
        <v>596.82</v>
      </c>
      <c r="M283" s="49" t="n">
        <v>596.82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127</v>
      </c>
      <c r="D284" s="47" t="s">
        <v>254</v>
      </c>
      <c r="E284" s="48" t="s">
        <v>255</v>
      </c>
      <c r="F284" s="49" t="n">
        <v>0</v>
      </c>
      <c r="G284" s="49" t="n">
        <v>0</v>
      </c>
      <c r="H284" s="49" t="n">
        <v>0</v>
      </c>
      <c r="I284" s="49" t="n">
        <v>9944.3175</v>
      </c>
      <c r="J284" s="49" t="n">
        <v>0</v>
      </c>
      <c r="K284" s="50" t="n">
        <v>0</v>
      </c>
      <c r="L284" s="50" t="n">
        <v>9944.3175</v>
      </c>
      <c r="M284" s="49" t="n">
        <v>9944.3175</v>
      </c>
      <c r="N284" s="50" t="n">
        <v>0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257</v>
      </c>
      <c r="D285" s="47" t="s">
        <v>116</v>
      </c>
      <c r="E285" s="48" t="s">
        <v>117</v>
      </c>
      <c r="F285" s="49" t="n">
        <v>0</v>
      </c>
      <c r="G285" s="49" t="n">
        <v>322.8664</v>
      </c>
      <c r="H285" s="49" t="n">
        <v>0</v>
      </c>
      <c r="I285" s="49" t="n">
        <v>425.6</v>
      </c>
      <c r="J285" s="49" t="n">
        <v>0</v>
      </c>
      <c r="K285" s="50" t="n">
        <v>0</v>
      </c>
      <c r="L285" s="50" t="n">
        <v>425.6</v>
      </c>
      <c r="M285" s="49" t="n">
        <v>425.6</v>
      </c>
      <c r="N285" s="50" t="n">
        <v>322.8664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299</v>
      </c>
      <c r="D286" s="47" t="s">
        <v>174</v>
      </c>
      <c r="E286" s="48" t="s">
        <v>175</v>
      </c>
      <c r="F286" s="49" t="n">
        <v>3402.38</v>
      </c>
      <c r="G286" s="49" t="n">
        <v>0</v>
      </c>
      <c r="H286" s="49" t="n">
        <v>0</v>
      </c>
      <c r="I286" s="49" t="n">
        <v>706.29</v>
      </c>
      <c r="J286" s="49" t="n">
        <v>0</v>
      </c>
      <c r="K286" s="50" t="n">
        <v>0</v>
      </c>
      <c r="L286" s="50" t="n">
        <v>706.29</v>
      </c>
      <c r="M286" s="49" t="n">
        <v>706.29</v>
      </c>
      <c r="N286" s="50" t="n">
        <v>3402.38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298</v>
      </c>
      <c r="D287" s="47" t="s">
        <v>186</v>
      </c>
      <c r="E287" s="48" t="s">
        <v>187</v>
      </c>
      <c r="F287" s="49" t="n">
        <v>5117.72</v>
      </c>
      <c r="G287" s="49" t="n">
        <v>0</v>
      </c>
      <c r="H287" s="49" t="n">
        <v>0</v>
      </c>
      <c r="I287" s="49" t="n">
        <v>956.61</v>
      </c>
      <c r="J287" s="49" t="n">
        <v>0</v>
      </c>
      <c r="K287" s="50" t="n">
        <v>0</v>
      </c>
      <c r="L287" s="50" t="n">
        <v>956.61</v>
      </c>
      <c r="M287" s="49" t="n">
        <v>956.61</v>
      </c>
      <c r="N287" s="50" t="n">
        <v>5117.72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279</v>
      </c>
      <c r="D288" s="47" t="s">
        <v>230</v>
      </c>
      <c r="E288" s="48" t="s">
        <v>231</v>
      </c>
      <c r="F288" s="49" t="n">
        <v>0</v>
      </c>
      <c r="G288" s="49" t="n">
        <v>0</v>
      </c>
      <c r="H288" s="49" t="n">
        <v>0</v>
      </c>
      <c r="I288" s="49" t="n">
        <v>5209.6</v>
      </c>
      <c r="J288" s="49" t="n">
        <v>0</v>
      </c>
      <c r="K288" s="50" t="n">
        <v>0</v>
      </c>
      <c r="L288" s="50" t="n">
        <v>5209.6</v>
      </c>
      <c r="M288" s="49" t="n">
        <v>5209.6</v>
      </c>
      <c r="N288" s="50" t="n">
        <v>0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281</v>
      </c>
      <c r="D289" s="47" t="s">
        <v>112</v>
      </c>
      <c r="E289" s="48" t="s">
        <v>113</v>
      </c>
      <c r="F289" s="49" t="n">
        <v>0</v>
      </c>
      <c r="G289" s="49" t="n">
        <v>0</v>
      </c>
      <c r="H289" s="49" t="n">
        <v>0</v>
      </c>
      <c r="I289" s="49" t="n">
        <v>1181.6</v>
      </c>
      <c r="J289" s="49" t="n">
        <v>0</v>
      </c>
      <c r="K289" s="50" t="n">
        <v>0</v>
      </c>
      <c r="L289" s="50" t="n">
        <v>1181.6</v>
      </c>
      <c r="M289" s="49" t="n">
        <v>1181.6</v>
      </c>
      <c r="N289" s="50" t="n">
        <v>0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320</v>
      </c>
      <c r="D290" s="47" t="s">
        <v>256</v>
      </c>
      <c r="E290" s="48" t="s">
        <v>257</v>
      </c>
      <c r="F290" s="49" t="n">
        <v>0</v>
      </c>
      <c r="G290" s="49" t="n">
        <v>405.72</v>
      </c>
      <c r="H290" s="49" t="n">
        <v>0</v>
      </c>
      <c r="I290" s="49" t="n">
        <v>2661.24</v>
      </c>
      <c r="J290" s="49" t="n">
        <v>0</v>
      </c>
      <c r="K290" s="50" t="n">
        <v>0</v>
      </c>
      <c r="L290" s="50" t="n">
        <v>2661.24</v>
      </c>
      <c r="M290" s="49" t="n">
        <v>2661.24</v>
      </c>
      <c r="N290" s="50" t="n">
        <v>405.72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271</v>
      </c>
      <c r="D291" s="47" t="s">
        <v>258</v>
      </c>
      <c r="E291" s="48" t="s">
        <v>259</v>
      </c>
      <c r="F291" s="49" t="n">
        <v>0</v>
      </c>
      <c r="G291" s="49" t="n">
        <v>630.9640954</v>
      </c>
      <c r="H291" s="49" t="n">
        <v>0</v>
      </c>
      <c r="I291" s="49" t="n">
        <v>1048.075</v>
      </c>
      <c r="J291" s="49" t="n">
        <v>0</v>
      </c>
      <c r="K291" s="50" t="n">
        <v>13</v>
      </c>
      <c r="L291" s="50" t="n">
        <v>1048.075</v>
      </c>
      <c r="M291" s="49" t="n">
        <v>1061.075</v>
      </c>
      <c r="N291" s="50" t="n">
        <v>630.9640954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254</v>
      </c>
      <c r="D292" s="47" t="s">
        <v>214</v>
      </c>
      <c r="E292" s="48" t="s">
        <v>215</v>
      </c>
      <c r="F292" s="49" t="n">
        <v>0</v>
      </c>
      <c r="G292" s="49" t="n">
        <v>198.54</v>
      </c>
      <c r="H292" s="49" t="n">
        <v>0</v>
      </c>
      <c r="I292" s="49" t="n">
        <v>1538.13</v>
      </c>
      <c r="J292" s="49" t="n">
        <v>0</v>
      </c>
      <c r="K292" s="50" t="n">
        <v>0</v>
      </c>
      <c r="L292" s="50" t="n">
        <v>1538.13</v>
      </c>
      <c r="M292" s="49" t="n">
        <v>1538.13</v>
      </c>
      <c r="N292" s="50" t="n">
        <v>198.54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299</v>
      </c>
      <c r="D293" s="47" t="s">
        <v>174</v>
      </c>
      <c r="E293" s="48" t="s">
        <v>175</v>
      </c>
      <c r="F293" s="49" t="n">
        <v>3402.38</v>
      </c>
      <c r="G293" s="49" t="n">
        <v>0</v>
      </c>
      <c r="H293" s="49" t="n">
        <v>0</v>
      </c>
      <c r="I293" s="49" t="n">
        <v>706.29</v>
      </c>
      <c r="J293" s="49" t="n">
        <v>0</v>
      </c>
      <c r="K293" s="50" t="n">
        <v>0</v>
      </c>
      <c r="L293" s="50" t="n">
        <v>706.29</v>
      </c>
      <c r="M293" s="49" t="n">
        <v>706.29</v>
      </c>
      <c r="N293" s="50" t="n">
        <v>3402.38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326</v>
      </c>
      <c r="D294" s="47" t="s">
        <v>128</v>
      </c>
      <c r="E294" s="48" t="s">
        <v>129</v>
      </c>
      <c r="F294" s="49" t="n">
        <v>0</v>
      </c>
      <c r="G294" s="49" t="n">
        <v>0</v>
      </c>
      <c r="H294" s="49" t="n">
        <v>0</v>
      </c>
      <c r="I294" s="49" t="n">
        <v>557.9772</v>
      </c>
      <c r="J294" s="49" t="n">
        <v>0</v>
      </c>
      <c r="K294" s="50" t="n">
        <v>0</v>
      </c>
      <c r="L294" s="50" t="n">
        <v>557.9772</v>
      </c>
      <c r="M294" s="49" t="n">
        <v>557.9772</v>
      </c>
      <c r="N294" s="50" t="n">
        <v>0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258</v>
      </c>
      <c r="D295" s="47" t="s">
        <v>140</v>
      </c>
      <c r="E295" s="48" t="s">
        <v>141</v>
      </c>
      <c r="F295" s="49" t="n">
        <v>0</v>
      </c>
      <c r="G295" s="49" t="n">
        <v>327.0664</v>
      </c>
      <c r="H295" s="49" t="n">
        <v>0</v>
      </c>
      <c r="I295" s="49" t="n">
        <v>425.6</v>
      </c>
      <c r="J295" s="49" t="n">
        <v>0</v>
      </c>
      <c r="K295" s="50" t="n">
        <v>0</v>
      </c>
      <c r="L295" s="50" t="n">
        <v>425.6</v>
      </c>
      <c r="M295" s="49" t="n">
        <v>425.6</v>
      </c>
      <c r="N295" s="50" t="n">
        <v>327.0664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301</v>
      </c>
      <c r="D296" s="47" t="s">
        <v>94</v>
      </c>
      <c r="E296" s="48" t="s">
        <v>95</v>
      </c>
      <c r="F296" s="49" t="n">
        <v>0</v>
      </c>
      <c r="G296" s="49" t="n">
        <v>155.17</v>
      </c>
      <c r="H296" s="49" t="n">
        <v>0</v>
      </c>
      <c r="I296" s="49" t="n">
        <v>0</v>
      </c>
      <c r="J296" s="49" t="n">
        <v>0</v>
      </c>
      <c r="K296" s="50" t="n">
        <v>0</v>
      </c>
      <c r="L296" s="50" t="n">
        <v>0</v>
      </c>
      <c r="M296" s="49" t="n">
        <v>0</v>
      </c>
      <c r="N296" s="50" t="n">
        <v>155.17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288</v>
      </c>
      <c r="D297" s="47" t="s">
        <v>110</v>
      </c>
      <c r="E297" s="48" t="s">
        <v>111</v>
      </c>
      <c r="F297" s="49" t="n">
        <v>0</v>
      </c>
      <c r="G297" s="49" t="n">
        <v>0</v>
      </c>
      <c r="H297" s="49" t="n">
        <v>0</v>
      </c>
      <c r="I297" s="49" t="n">
        <v>1241.6768</v>
      </c>
      <c r="J297" s="49" t="n">
        <v>0</v>
      </c>
      <c r="K297" s="50" t="n">
        <v>0</v>
      </c>
      <c r="L297" s="50" t="n">
        <v>1241.6768</v>
      </c>
      <c r="M297" s="49" t="n">
        <v>1241.6768</v>
      </c>
      <c r="N297" s="50" t="n">
        <v>0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244</v>
      </c>
      <c r="D298" s="47" t="s">
        <v>120</v>
      </c>
      <c r="E298" s="48" t="s">
        <v>121</v>
      </c>
      <c r="F298" s="49" t="n">
        <v>0</v>
      </c>
      <c r="G298" s="49" t="n">
        <v>4662.12</v>
      </c>
      <c r="H298" s="49" t="n">
        <v>0</v>
      </c>
      <c r="I298" s="49" t="n">
        <v>2293.02</v>
      </c>
      <c r="J298" s="49" t="n">
        <v>0</v>
      </c>
      <c r="K298" s="50" t="n">
        <v>41.0544</v>
      </c>
      <c r="L298" s="50" t="n">
        <v>2293.02</v>
      </c>
      <c r="M298" s="49" t="n">
        <v>2334.0744</v>
      </c>
      <c r="N298" s="50" t="n">
        <v>4662.12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291</v>
      </c>
      <c r="D299" s="47" t="s">
        <v>170</v>
      </c>
      <c r="E299" s="48" t="s">
        <v>171</v>
      </c>
      <c r="F299" s="49" t="n">
        <v>0</v>
      </c>
      <c r="G299" s="49" t="n">
        <v>829.68</v>
      </c>
      <c r="H299" s="49" t="n">
        <v>0</v>
      </c>
      <c r="I299" s="49" t="n">
        <v>4116.3</v>
      </c>
      <c r="J299" s="49" t="n">
        <v>0</v>
      </c>
      <c r="K299" s="50" t="n">
        <v>0</v>
      </c>
      <c r="L299" s="50" t="n">
        <v>4116.3</v>
      </c>
      <c r="M299" s="49" t="n">
        <v>4116.3</v>
      </c>
      <c r="N299" s="50" t="n">
        <v>829.68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310</v>
      </c>
      <c r="D300" s="47" t="s">
        <v>260</v>
      </c>
      <c r="E300" s="48" t="s">
        <v>261</v>
      </c>
      <c r="F300" s="49" t="n">
        <v>0</v>
      </c>
      <c r="G300" s="49" t="n">
        <v>4437.84</v>
      </c>
      <c r="H300" s="49" t="n">
        <v>0</v>
      </c>
      <c r="I300" s="49" t="n">
        <v>0</v>
      </c>
      <c r="J300" s="49" t="n">
        <v>0</v>
      </c>
      <c r="K300" s="50" t="n">
        <v>0</v>
      </c>
      <c r="L300" s="50" t="n">
        <v>0</v>
      </c>
      <c r="M300" s="49" t="n">
        <v>0</v>
      </c>
      <c r="N300" s="50" t="n">
        <v>4437.84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298</v>
      </c>
      <c r="D301" s="47" t="s">
        <v>186</v>
      </c>
      <c r="E301" s="48" t="s">
        <v>187</v>
      </c>
      <c r="F301" s="49" t="n">
        <v>5117.72</v>
      </c>
      <c r="G301" s="49" t="n">
        <v>0</v>
      </c>
      <c r="H301" s="49" t="n">
        <v>0</v>
      </c>
      <c r="I301" s="49" t="n">
        <v>956.61</v>
      </c>
      <c r="J301" s="49" t="n">
        <v>0</v>
      </c>
      <c r="K301" s="50" t="n">
        <v>0</v>
      </c>
      <c r="L301" s="50" t="n">
        <v>956.61</v>
      </c>
      <c r="M301" s="49" t="n">
        <v>956.61</v>
      </c>
      <c r="N301" s="50" t="n">
        <v>5117.72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275</v>
      </c>
      <c r="D302" s="47" t="s">
        <v>196</v>
      </c>
      <c r="E302" s="48" t="s">
        <v>197</v>
      </c>
      <c r="F302" s="49" t="n">
        <v>0</v>
      </c>
      <c r="G302" s="49" t="n">
        <v>527.456396</v>
      </c>
      <c r="H302" s="49" t="n">
        <v>0</v>
      </c>
      <c r="I302" s="49" t="n">
        <v>560.3</v>
      </c>
      <c r="J302" s="49" t="n">
        <v>0</v>
      </c>
      <c r="K302" s="50" t="n">
        <v>33.6</v>
      </c>
      <c r="L302" s="50" t="n">
        <v>560.3</v>
      </c>
      <c r="M302" s="49" t="n">
        <v>593.9</v>
      </c>
      <c r="N302" s="50" t="n">
        <v>527.456396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298</v>
      </c>
      <c r="D303" s="47" t="s">
        <v>186</v>
      </c>
      <c r="E303" s="48" t="s">
        <v>187</v>
      </c>
      <c r="F303" s="49" t="n">
        <v>5117.72</v>
      </c>
      <c r="G303" s="49" t="n">
        <v>0</v>
      </c>
      <c r="H303" s="49" t="n">
        <v>0</v>
      </c>
      <c r="I303" s="49" t="n">
        <v>956.61</v>
      </c>
      <c r="J303" s="49" t="n">
        <v>0</v>
      </c>
      <c r="K303" s="50" t="n">
        <v>0</v>
      </c>
      <c r="L303" s="50" t="n">
        <v>956.61</v>
      </c>
      <c r="M303" s="49" t="n">
        <v>956.61</v>
      </c>
      <c r="N303" s="50" t="n">
        <v>5117.72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317</v>
      </c>
      <c r="D304" s="47" t="s">
        <v>96</v>
      </c>
      <c r="E304" s="48" t="s">
        <v>97</v>
      </c>
      <c r="F304" s="49" t="n">
        <v>0</v>
      </c>
      <c r="G304" s="49" t="n">
        <v>0</v>
      </c>
      <c r="H304" s="49" t="n">
        <v>0</v>
      </c>
      <c r="I304" s="49" t="n">
        <v>940.7774</v>
      </c>
      <c r="J304" s="49" t="n">
        <v>0</v>
      </c>
      <c r="K304" s="50" t="n">
        <v>0</v>
      </c>
      <c r="L304" s="50" t="n">
        <v>940.7774</v>
      </c>
      <c r="M304" s="49" t="n">
        <v>940.7774</v>
      </c>
      <c r="N304" s="50" t="n">
        <v>0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321</v>
      </c>
      <c r="D305" s="47" t="s">
        <v>262</v>
      </c>
      <c r="E305" s="48" t="s">
        <v>263</v>
      </c>
      <c r="F305" s="49" t="n">
        <v>191920</v>
      </c>
      <c r="G305" s="49" t="n">
        <v>0</v>
      </c>
      <c r="H305" s="49" t="n">
        <v>0</v>
      </c>
      <c r="I305" s="49" t="n">
        <v>0</v>
      </c>
      <c r="J305" s="49" t="n">
        <v>0</v>
      </c>
      <c r="K305" s="50" t="n">
        <v>0</v>
      </c>
      <c r="L305" s="50" t="n">
        <v>0</v>
      </c>
      <c r="M305" s="49" t="n">
        <v>0</v>
      </c>
      <c r="N305" s="50" t="n">
        <v>191920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313</v>
      </c>
      <c r="D306" s="47" t="s">
        <v>168</v>
      </c>
      <c r="E306" s="48" t="s">
        <v>169</v>
      </c>
      <c r="F306" s="49" t="n">
        <v>0</v>
      </c>
      <c r="G306" s="49" t="n">
        <v>0</v>
      </c>
      <c r="H306" s="49" t="n">
        <v>0</v>
      </c>
      <c r="I306" s="49" t="n">
        <v>3953.1096</v>
      </c>
      <c r="J306" s="49" t="n">
        <v>0</v>
      </c>
      <c r="K306" s="50" t="n">
        <v>20772.751122</v>
      </c>
      <c r="L306" s="50" t="n">
        <v>3953.1096</v>
      </c>
      <c r="M306" s="49" t="n">
        <v>24725.860722</v>
      </c>
      <c r="N306" s="50" t="n">
        <v>0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288</v>
      </c>
      <c r="D307" s="47" t="s">
        <v>110</v>
      </c>
      <c r="E307" s="48" t="s">
        <v>111</v>
      </c>
      <c r="F307" s="49" t="n">
        <v>0</v>
      </c>
      <c r="G307" s="49" t="n">
        <v>0</v>
      </c>
      <c r="H307" s="49" t="n">
        <v>0</v>
      </c>
      <c r="I307" s="49" t="n">
        <v>2548.2496</v>
      </c>
      <c r="J307" s="49" t="n">
        <v>0</v>
      </c>
      <c r="K307" s="50" t="n">
        <v>0</v>
      </c>
      <c r="L307" s="50" t="n">
        <v>2548.2496</v>
      </c>
      <c r="M307" s="49" t="n">
        <v>2548.2496</v>
      </c>
      <c r="N307" s="50" t="n">
        <v>0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317</v>
      </c>
      <c r="D308" s="47" t="s">
        <v>96</v>
      </c>
      <c r="E308" s="48" t="s">
        <v>97</v>
      </c>
      <c r="F308" s="49" t="n">
        <v>0</v>
      </c>
      <c r="G308" s="49" t="n">
        <v>0</v>
      </c>
      <c r="H308" s="49" t="n">
        <v>0</v>
      </c>
      <c r="I308" s="49" t="n">
        <v>940.7774</v>
      </c>
      <c r="J308" s="49" t="n">
        <v>0</v>
      </c>
      <c r="K308" s="50" t="n">
        <v>0</v>
      </c>
      <c r="L308" s="50" t="n">
        <v>940.7774</v>
      </c>
      <c r="M308" s="49" t="n">
        <v>940.7774</v>
      </c>
      <c r="N308" s="50" t="n">
        <v>0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299</v>
      </c>
      <c r="D309" s="47" t="s">
        <v>174</v>
      </c>
      <c r="E309" s="48" t="s">
        <v>175</v>
      </c>
      <c r="F309" s="49" t="n">
        <v>3402.38</v>
      </c>
      <c r="G309" s="49" t="n">
        <v>0</v>
      </c>
      <c r="H309" s="49" t="n">
        <v>0</v>
      </c>
      <c r="I309" s="49" t="n">
        <v>706.29</v>
      </c>
      <c r="J309" s="49" t="n">
        <v>0</v>
      </c>
      <c r="K309" s="50" t="n">
        <v>0</v>
      </c>
      <c r="L309" s="50" t="n">
        <v>706.29</v>
      </c>
      <c r="M309" s="49" t="n">
        <v>706.29</v>
      </c>
      <c r="N309" s="50" t="n">
        <v>3402.38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314</v>
      </c>
      <c r="D310" s="47" t="s">
        <v>98</v>
      </c>
      <c r="E310" s="48" t="s">
        <v>99</v>
      </c>
      <c r="F310" s="49" t="n">
        <v>0</v>
      </c>
      <c r="G310" s="49" t="n">
        <v>0</v>
      </c>
      <c r="H310" s="49" t="n">
        <v>0</v>
      </c>
      <c r="I310" s="49" t="n">
        <v>13365.5984</v>
      </c>
      <c r="J310" s="49" t="n">
        <v>0</v>
      </c>
      <c r="K310" s="50" t="n">
        <v>18694.98500948</v>
      </c>
      <c r="L310" s="50" t="n">
        <v>13365.5984</v>
      </c>
      <c r="M310" s="49" t="n">
        <v>32060.58340948</v>
      </c>
      <c r="N310" s="50" t="n">
        <v>0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258</v>
      </c>
      <c r="D311" s="47" t="s">
        <v>140</v>
      </c>
      <c r="E311" s="48" t="s">
        <v>141</v>
      </c>
      <c r="F311" s="49" t="n">
        <v>0</v>
      </c>
      <c r="G311" s="49" t="n">
        <v>327.0664</v>
      </c>
      <c r="H311" s="49" t="n">
        <v>0</v>
      </c>
      <c r="I311" s="49" t="n">
        <v>425.6</v>
      </c>
      <c r="J311" s="49" t="n">
        <v>0</v>
      </c>
      <c r="K311" s="50" t="n">
        <v>0</v>
      </c>
      <c r="L311" s="50" t="n">
        <v>425.6</v>
      </c>
      <c r="M311" s="49" t="n">
        <v>425.6</v>
      </c>
      <c r="N311" s="50" t="n">
        <v>327.0664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313</v>
      </c>
      <c r="D312" s="47" t="s">
        <v>168</v>
      </c>
      <c r="E312" s="48" t="s">
        <v>169</v>
      </c>
      <c r="F312" s="49" t="n">
        <v>0</v>
      </c>
      <c r="G312" s="49" t="n">
        <v>0</v>
      </c>
      <c r="H312" s="49" t="n">
        <v>0</v>
      </c>
      <c r="I312" s="49" t="n">
        <v>11052.0872</v>
      </c>
      <c r="J312" s="49" t="n">
        <v>0</v>
      </c>
      <c r="K312" s="50" t="n">
        <v>58076.370254</v>
      </c>
      <c r="L312" s="50" t="n">
        <v>11052.0872</v>
      </c>
      <c r="M312" s="49" t="n">
        <v>69128.457454</v>
      </c>
      <c r="N312" s="50" t="n">
        <v>0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288</v>
      </c>
      <c r="D313" s="47" t="s">
        <v>110</v>
      </c>
      <c r="E313" s="48" t="s">
        <v>111</v>
      </c>
      <c r="F313" s="49" t="n">
        <v>0</v>
      </c>
      <c r="G313" s="49" t="n">
        <v>0</v>
      </c>
      <c r="H313" s="49" t="n">
        <v>0</v>
      </c>
      <c r="I313" s="49" t="n">
        <v>3516.2816</v>
      </c>
      <c r="J313" s="49" t="n">
        <v>0</v>
      </c>
      <c r="K313" s="50" t="n">
        <v>0</v>
      </c>
      <c r="L313" s="50" t="n">
        <v>3516.2816</v>
      </c>
      <c r="M313" s="49" t="n">
        <v>3516.2816</v>
      </c>
      <c r="N313" s="50" t="n">
        <v>0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275</v>
      </c>
      <c r="D314" s="47" t="s">
        <v>196</v>
      </c>
      <c r="E314" s="48" t="s">
        <v>197</v>
      </c>
      <c r="F314" s="49" t="n">
        <v>0</v>
      </c>
      <c r="G314" s="49" t="n">
        <v>527.456396</v>
      </c>
      <c r="H314" s="49" t="n">
        <v>0</v>
      </c>
      <c r="I314" s="49" t="n">
        <v>560.3</v>
      </c>
      <c r="J314" s="49" t="n">
        <v>0</v>
      </c>
      <c r="K314" s="50" t="n">
        <v>33.6</v>
      </c>
      <c r="L314" s="50" t="n">
        <v>560.3</v>
      </c>
      <c r="M314" s="49" t="n">
        <v>593.9</v>
      </c>
      <c r="N314" s="50" t="n">
        <v>527.456396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289</v>
      </c>
      <c r="D315" s="47" t="s">
        <v>264</v>
      </c>
      <c r="E315" s="48" t="s">
        <v>265</v>
      </c>
      <c r="F315" s="49" t="n">
        <v>0</v>
      </c>
      <c r="G315" s="49" t="n">
        <v>2064</v>
      </c>
      <c r="H315" s="49" t="n">
        <v>0</v>
      </c>
      <c r="I315" s="49" t="n">
        <v>0</v>
      </c>
      <c r="J315" s="49" t="n">
        <v>0</v>
      </c>
      <c r="K315" s="50" t="n">
        <v>0</v>
      </c>
      <c r="L315" s="50" t="n">
        <v>0</v>
      </c>
      <c r="M315" s="49" t="n">
        <v>0</v>
      </c>
      <c r="N315" s="50" t="n">
        <v>2064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161</v>
      </c>
      <c r="D316" s="47" t="s">
        <v>266</v>
      </c>
      <c r="E316" s="48" t="s">
        <v>267</v>
      </c>
      <c r="F316" s="49" t="n">
        <v>0</v>
      </c>
      <c r="G316" s="49" t="n">
        <v>0</v>
      </c>
      <c r="H316" s="49" t="n">
        <v>0</v>
      </c>
      <c r="I316" s="49" t="n">
        <v>660.69</v>
      </c>
      <c r="J316" s="49" t="n">
        <v>0</v>
      </c>
      <c r="K316" s="50" t="n">
        <v>0</v>
      </c>
      <c r="L316" s="50" t="n">
        <v>660.69</v>
      </c>
      <c r="M316" s="49" t="n">
        <v>660.69</v>
      </c>
      <c r="N316" s="50" t="n">
        <v>0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318</v>
      </c>
      <c r="D317" s="47" t="s">
        <v>124</v>
      </c>
      <c r="E317" s="48" t="s">
        <v>125</v>
      </c>
      <c r="F317" s="49" t="n">
        <v>0</v>
      </c>
      <c r="G317" s="49" t="n">
        <v>0</v>
      </c>
      <c r="H317" s="49" t="n">
        <v>0</v>
      </c>
      <c r="I317" s="49" t="n">
        <v>499.5276</v>
      </c>
      <c r="J317" s="49" t="n">
        <v>0</v>
      </c>
      <c r="K317" s="50" t="n">
        <v>0</v>
      </c>
      <c r="L317" s="50" t="n">
        <v>499.5276</v>
      </c>
      <c r="M317" s="49" t="n">
        <v>499.5276</v>
      </c>
      <c r="N317" s="50" t="n">
        <v>0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314</v>
      </c>
      <c r="D318" s="47" t="s">
        <v>98</v>
      </c>
      <c r="E318" s="48" t="s">
        <v>99</v>
      </c>
      <c r="F318" s="49" t="n">
        <v>0</v>
      </c>
      <c r="G318" s="49" t="n">
        <v>0</v>
      </c>
      <c r="H318" s="49" t="n">
        <v>0</v>
      </c>
      <c r="I318" s="49" t="n">
        <v>9215.4524</v>
      </c>
      <c r="J318" s="49" t="n">
        <v>0</v>
      </c>
      <c r="K318" s="50" t="n">
        <v>12890.01354953</v>
      </c>
      <c r="L318" s="50" t="n">
        <v>9215.4524</v>
      </c>
      <c r="M318" s="49" t="n">
        <v>22105.46594953</v>
      </c>
      <c r="N318" s="50" t="n">
        <v>0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31</v>
      </c>
      <c r="D319" s="47" t="s">
        <v>138</v>
      </c>
      <c r="E319" s="48" t="s">
        <v>139</v>
      </c>
      <c r="F319" s="49" t="n">
        <v>0</v>
      </c>
      <c r="G319" s="49" t="n">
        <v>0</v>
      </c>
      <c r="H319" s="49" t="n">
        <v>0</v>
      </c>
      <c r="I319" s="49" t="n">
        <v>21288.96</v>
      </c>
      <c r="J319" s="49" t="n">
        <v>0</v>
      </c>
      <c r="K319" s="50" t="n">
        <v>0</v>
      </c>
      <c r="L319" s="50" t="n">
        <v>21288.96</v>
      </c>
      <c r="M319" s="49" t="n">
        <v>21288.96</v>
      </c>
      <c r="N319" s="50" t="n">
        <v>0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258</v>
      </c>
      <c r="D320" s="47" t="s">
        <v>140</v>
      </c>
      <c r="E320" s="48" t="s">
        <v>141</v>
      </c>
      <c r="F320" s="49" t="n">
        <v>0</v>
      </c>
      <c r="G320" s="49" t="n">
        <v>327.0664</v>
      </c>
      <c r="H320" s="49" t="n">
        <v>0</v>
      </c>
      <c r="I320" s="49" t="n">
        <v>425.6</v>
      </c>
      <c r="J320" s="49" t="n">
        <v>0</v>
      </c>
      <c r="K320" s="50" t="n">
        <v>0</v>
      </c>
      <c r="L320" s="50" t="n">
        <v>425.6</v>
      </c>
      <c r="M320" s="49" t="n">
        <v>425.6</v>
      </c>
      <c r="N320" s="50" t="n">
        <v>327.0664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325</v>
      </c>
      <c r="D321" s="47" t="s">
        <v>92</v>
      </c>
      <c r="E321" s="48" t="s">
        <v>93</v>
      </c>
      <c r="F321" s="49" t="n">
        <v>47638.63</v>
      </c>
      <c r="G321" s="49" t="n">
        <v>7.81737</v>
      </c>
      <c r="H321" s="49" t="n">
        <v>0</v>
      </c>
      <c r="I321" s="49" t="n">
        <v>13122.205</v>
      </c>
      <c r="J321" s="49" t="n">
        <v>0</v>
      </c>
      <c r="K321" s="50" t="n">
        <v>0</v>
      </c>
      <c r="L321" s="50" t="n">
        <v>13122.205</v>
      </c>
      <c r="M321" s="49" t="n">
        <v>13122.205</v>
      </c>
      <c r="N321" s="50" t="n">
        <v>47646.44737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315</v>
      </c>
      <c r="D322" s="47" t="s">
        <v>78</v>
      </c>
      <c r="E322" s="48" t="s">
        <v>79</v>
      </c>
      <c r="F322" s="49" t="n">
        <v>0</v>
      </c>
      <c r="G322" s="49" t="n">
        <v>0</v>
      </c>
      <c r="H322" s="49" t="n">
        <v>0</v>
      </c>
      <c r="I322" s="49" t="n">
        <v>2104.96</v>
      </c>
      <c r="J322" s="49" t="n">
        <v>0</v>
      </c>
      <c r="K322" s="50" t="n">
        <v>0</v>
      </c>
      <c r="L322" s="50" t="n">
        <v>2104.96</v>
      </c>
      <c r="M322" s="49" t="n">
        <v>2104.96</v>
      </c>
      <c r="N322" s="50" t="n">
        <v>0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175</v>
      </c>
      <c r="D323" s="47" t="s">
        <v>268</v>
      </c>
      <c r="E323" s="48" t="s">
        <v>269</v>
      </c>
      <c r="F323" s="49" t="n">
        <v>0</v>
      </c>
      <c r="G323" s="49" t="n">
        <v>0</v>
      </c>
      <c r="H323" s="49" t="n">
        <v>0</v>
      </c>
      <c r="I323" s="49" t="n">
        <v>7221.3925</v>
      </c>
      <c r="J323" s="49" t="n">
        <v>0</v>
      </c>
      <c r="K323" s="50" t="n">
        <v>0</v>
      </c>
      <c r="L323" s="50" t="n">
        <v>7221.3925</v>
      </c>
      <c r="M323" s="49" t="n">
        <v>7221.3925</v>
      </c>
      <c r="N323" s="50" t="n">
        <v>0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170</v>
      </c>
      <c r="D324" s="47" t="s">
        <v>270</v>
      </c>
      <c r="E324" s="48" t="s">
        <v>271</v>
      </c>
      <c r="F324" s="49" t="n">
        <v>0</v>
      </c>
      <c r="G324" s="49" t="n">
        <v>0</v>
      </c>
      <c r="H324" s="49" t="n">
        <v>0</v>
      </c>
      <c r="I324" s="49" t="n">
        <v>8760.51</v>
      </c>
      <c r="J324" s="49" t="n">
        <v>0</v>
      </c>
      <c r="K324" s="50" t="n">
        <v>0</v>
      </c>
      <c r="L324" s="50" t="n">
        <v>8760.51</v>
      </c>
      <c r="M324" s="49" t="n">
        <v>8760.51</v>
      </c>
      <c r="N324" s="50" t="n">
        <v>0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188</v>
      </c>
      <c r="D325" s="47" t="s">
        <v>80</v>
      </c>
      <c r="E325" s="48" t="s">
        <v>81</v>
      </c>
      <c r="F325" s="49" t="n">
        <v>0</v>
      </c>
      <c r="G325" s="49" t="n">
        <v>0</v>
      </c>
      <c r="H325" s="49" t="n">
        <v>0</v>
      </c>
      <c r="I325" s="49" t="n">
        <v>8025.16</v>
      </c>
      <c r="J325" s="49" t="n">
        <v>0</v>
      </c>
      <c r="K325" s="50" t="n">
        <v>0</v>
      </c>
      <c r="L325" s="50" t="n">
        <v>8025.16</v>
      </c>
      <c r="M325" s="49" t="n">
        <v>8025.16</v>
      </c>
      <c r="N325" s="50" t="n">
        <v>0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301</v>
      </c>
      <c r="D326" s="47" t="s">
        <v>94</v>
      </c>
      <c r="E326" s="48" t="s">
        <v>95</v>
      </c>
      <c r="F326" s="49" t="n">
        <v>0</v>
      </c>
      <c r="G326" s="49" t="n">
        <v>155.17</v>
      </c>
      <c r="H326" s="49" t="n">
        <v>0</v>
      </c>
      <c r="I326" s="49" t="n">
        <v>0</v>
      </c>
      <c r="J326" s="49" t="n">
        <v>0</v>
      </c>
      <c r="K326" s="50" t="n">
        <v>0</v>
      </c>
      <c r="L326" s="50" t="n">
        <v>0</v>
      </c>
      <c r="M326" s="49" t="n">
        <v>0</v>
      </c>
      <c r="N326" s="50" t="n">
        <v>155.17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291</v>
      </c>
      <c r="D327" s="47" t="s">
        <v>170</v>
      </c>
      <c r="E327" s="48" t="s">
        <v>171</v>
      </c>
      <c r="F327" s="49" t="n">
        <v>0</v>
      </c>
      <c r="G327" s="49" t="n">
        <v>829.68</v>
      </c>
      <c r="H327" s="49" t="n">
        <v>0</v>
      </c>
      <c r="I327" s="49" t="n">
        <v>4116.3</v>
      </c>
      <c r="J327" s="49" t="n">
        <v>0</v>
      </c>
      <c r="K327" s="50" t="n">
        <v>0</v>
      </c>
      <c r="L327" s="50" t="n">
        <v>4116.3</v>
      </c>
      <c r="M327" s="49" t="n">
        <v>4116.3</v>
      </c>
      <c r="N327" s="50" t="n">
        <v>829.68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354</v>
      </c>
      <c r="D328" s="47" t="s">
        <v>272</v>
      </c>
      <c r="E328" s="48" t="s">
        <v>273</v>
      </c>
      <c r="F328" s="49" t="n">
        <v>0</v>
      </c>
      <c r="G328" s="49" t="n">
        <v>1756.98</v>
      </c>
      <c r="H328" s="49" t="n">
        <v>0</v>
      </c>
      <c r="I328" s="49" t="n">
        <v>337.29</v>
      </c>
      <c r="J328" s="49" t="n">
        <v>0</v>
      </c>
      <c r="K328" s="50" t="n">
        <v>0</v>
      </c>
      <c r="L328" s="50" t="n">
        <v>337.29</v>
      </c>
      <c r="M328" s="49" t="n">
        <v>337.29</v>
      </c>
      <c r="N328" s="50" t="n">
        <v>1756.98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250</v>
      </c>
      <c r="D329" s="47" t="s">
        <v>164</v>
      </c>
      <c r="E329" s="48" t="s">
        <v>165</v>
      </c>
      <c r="F329" s="49" t="n">
        <v>0</v>
      </c>
      <c r="G329" s="49" t="n">
        <v>0</v>
      </c>
      <c r="H329" s="49" t="n">
        <v>0</v>
      </c>
      <c r="I329" s="49" t="n">
        <v>694.68894</v>
      </c>
      <c r="J329" s="49" t="n">
        <v>0</v>
      </c>
      <c r="K329" s="50" t="n">
        <v>0</v>
      </c>
      <c r="L329" s="50" t="n">
        <v>694.68894</v>
      </c>
      <c r="M329" s="49" t="n">
        <v>694.68894</v>
      </c>
      <c r="N329" s="50" t="n">
        <v>0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284</v>
      </c>
      <c r="D330" s="47" t="s">
        <v>126</v>
      </c>
      <c r="E330" s="48" t="s">
        <v>127</v>
      </c>
      <c r="F330" s="49" t="n">
        <v>0</v>
      </c>
      <c r="G330" s="49" t="n">
        <v>0</v>
      </c>
      <c r="H330" s="49" t="n">
        <v>0</v>
      </c>
      <c r="I330" s="49" t="n">
        <v>3961.848</v>
      </c>
      <c r="J330" s="49" t="n">
        <v>0</v>
      </c>
      <c r="K330" s="50" t="n">
        <v>0</v>
      </c>
      <c r="L330" s="50" t="n">
        <v>3961.848</v>
      </c>
      <c r="M330" s="49" t="n">
        <v>3961.848</v>
      </c>
      <c r="N330" s="50" t="n">
        <v>0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298</v>
      </c>
      <c r="D331" s="47" t="s">
        <v>186</v>
      </c>
      <c r="E331" s="48" t="s">
        <v>187</v>
      </c>
      <c r="F331" s="49" t="n">
        <v>5117.72</v>
      </c>
      <c r="G331" s="49" t="n">
        <v>0</v>
      </c>
      <c r="H331" s="49" t="n">
        <v>0</v>
      </c>
      <c r="I331" s="49" t="n">
        <v>956.61</v>
      </c>
      <c r="J331" s="49" t="n">
        <v>0</v>
      </c>
      <c r="K331" s="50" t="n">
        <v>0</v>
      </c>
      <c r="L331" s="50" t="n">
        <v>956.61</v>
      </c>
      <c r="M331" s="49" t="n">
        <v>956.61</v>
      </c>
      <c r="N331" s="50" t="n">
        <v>5117.72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319</v>
      </c>
      <c r="D332" s="47" t="s">
        <v>90</v>
      </c>
      <c r="E332" s="48" t="s">
        <v>91</v>
      </c>
      <c r="F332" s="49" t="n">
        <v>54694.39</v>
      </c>
      <c r="G332" s="49" t="n">
        <v>7.81737</v>
      </c>
      <c r="H332" s="49" t="n">
        <v>0</v>
      </c>
      <c r="I332" s="49" t="n">
        <v>15333.925</v>
      </c>
      <c r="J332" s="49" t="n">
        <v>0</v>
      </c>
      <c r="K332" s="50" t="n">
        <v>0</v>
      </c>
      <c r="L332" s="50" t="n">
        <v>15333.925</v>
      </c>
      <c r="M332" s="49" t="n">
        <v>15333.925</v>
      </c>
      <c r="N332" s="50" t="n">
        <v>54702.20737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300</v>
      </c>
      <c r="D333" s="47" t="s">
        <v>108</v>
      </c>
      <c r="E333" s="48" t="s">
        <v>109</v>
      </c>
      <c r="F333" s="49" t="n">
        <v>4106.98</v>
      </c>
      <c r="G333" s="49" t="n">
        <v>0</v>
      </c>
      <c r="H333" s="49" t="n">
        <v>0</v>
      </c>
      <c r="I333" s="49" t="n">
        <v>886.05</v>
      </c>
      <c r="J333" s="49" t="n">
        <v>0</v>
      </c>
      <c r="K333" s="50" t="n">
        <v>0</v>
      </c>
      <c r="L333" s="50" t="n">
        <v>886.05</v>
      </c>
      <c r="M333" s="49" t="n">
        <v>886.05</v>
      </c>
      <c r="N333" s="50" t="n">
        <v>4106.98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299</v>
      </c>
      <c r="D334" s="47" t="s">
        <v>174</v>
      </c>
      <c r="E334" s="48" t="s">
        <v>175</v>
      </c>
      <c r="F334" s="49" t="n">
        <v>3402.38</v>
      </c>
      <c r="G334" s="49" t="n">
        <v>0</v>
      </c>
      <c r="H334" s="49" t="n">
        <v>0</v>
      </c>
      <c r="I334" s="49" t="n">
        <v>706.29</v>
      </c>
      <c r="J334" s="49" t="n">
        <v>0</v>
      </c>
      <c r="K334" s="50" t="n">
        <v>0</v>
      </c>
      <c r="L334" s="50" t="n">
        <v>706.29</v>
      </c>
      <c r="M334" s="49" t="n">
        <v>706.29</v>
      </c>
      <c r="N334" s="50" t="n">
        <v>3402.38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257</v>
      </c>
      <c r="D335" s="47" t="s">
        <v>116</v>
      </c>
      <c r="E335" s="48" t="s">
        <v>117</v>
      </c>
      <c r="F335" s="49" t="n">
        <v>0</v>
      </c>
      <c r="G335" s="49" t="n">
        <v>322.8664</v>
      </c>
      <c r="H335" s="49" t="n">
        <v>0</v>
      </c>
      <c r="I335" s="49" t="n">
        <v>425.6</v>
      </c>
      <c r="J335" s="49" t="n">
        <v>0</v>
      </c>
      <c r="K335" s="50" t="n">
        <v>0</v>
      </c>
      <c r="L335" s="50" t="n">
        <v>425.6</v>
      </c>
      <c r="M335" s="49" t="n">
        <v>425.6</v>
      </c>
      <c r="N335" s="50" t="n">
        <v>322.8664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316</v>
      </c>
      <c r="D336" s="47" t="s">
        <v>80</v>
      </c>
      <c r="E336" s="48" t="s">
        <v>81</v>
      </c>
      <c r="F336" s="49" t="n">
        <v>0</v>
      </c>
      <c r="G336" s="49" t="n">
        <v>0</v>
      </c>
      <c r="H336" s="49" t="n">
        <v>0</v>
      </c>
      <c r="I336" s="49" t="n">
        <v>617.32</v>
      </c>
      <c r="J336" s="49" t="n">
        <v>0</v>
      </c>
      <c r="K336" s="50" t="n">
        <v>0</v>
      </c>
      <c r="L336" s="50" t="n">
        <v>617.32</v>
      </c>
      <c r="M336" s="49" t="n">
        <v>617.32</v>
      </c>
      <c r="N336" s="50" t="n">
        <v>0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300</v>
      </c>
      <c r="D337" s="47" t="s">
        <v>108</v>
      </c>
      <c r="E337" s="48" t="s">
        <v>109</v>
      </c>
      <c r="F337" s="49" t="n">
        <v>4106.98</v>
      </c>
      <c r="G337" s="49" t="n">
        <v>0</v>
      </c>
      <c r="H337" s="49" t="n">
        <v>0</v>
      </c>
      <c r="I337" s="49" t="n">
        <v>886.05</v>
      </c>
      <c r="J337" s="49" t="n">
        <v>0</v>
      </c>
      <c r="K337" s="50" t="n">
        <v>0</v>
      </c>
      <c r="L337" s="50" t="n">
        <v>886.05</v>
      </c>
      <c r="M337" s="49" t="n">
        <v>886.05</v>
      </c>
      <c r="N337" s="50" t="n">
        <v>4106.98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288</v>
      </c>
      <c r="D338" s="47" t="s">
        <v>110</v>
      </c>
      <c r="E338" s="48" t="s">
        <v>111</v>
      </c>
      <c r="F338" s="49" t="n">
        <v>0</v>
      </c>
      <c r="G338" s="49" t="n">
        <v>0</v>
      </c>
      <c r="H338" s="49" t="n">
        <v>0</v>
      </c>
      <c r="I338" s="49" t="n">
        <v>1247.0848</v>
      </c>
      <c r="J338" s="49" t="n">
        <v>0</v>
      </c>
      <c r="K338" s="50" t="n">
        <v>0</v>
      </c>
      <c r="L338" s="50" t="n">
        <v>1247.0848</v>
      </c>
      <c r="M338" s="49" t="n">
        <v>1247.0848</v>
      </c>
      <c r="N338" s="50" t="n">
        <v>0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315</v>
      </c>
      <c r="D339" s="47" t="s">
        <v>78</v>
      </c>
      <c r="E339" s="48" t="s">
        <v>79</v>
      </c>
      <c r="F339" s="49" t="n">
        <v>0</v>
      </c>
      <c r="G339" s="49" t="n">
        <v>0</v>
      </c>
      <c r="H339" s="49" t="n">
        <v>0</v>
      </c>
      <c r="I339" s="49" t="n">
        <v>2104.96</v>
      </c>
      <c r="J339" s="49" t="n">
        <v>0</v>
      </c>
      <c r="K339" s="50" t="n">
        <v>0</v>
      </c>
      <c r="L339" s="50" t="n">
        <v>2104.96</v>
      </c>
      <c r="M339" s="49" t="n">
        <v>2104.96</v>
      </c>
      <c r="N339" s="50" t="n">
        <v>0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301</v>
      </c>
      <c r="D340" s="47" t="s">
        <v>94</v>
      </c>
      <c r="E340" s="48" t="s">
        <v>95</v>
      </c>
      <c r="F340" s="49" t="n">
        <v>0</v>
      </c>
      <c r="G340" s="49" t="n">
        <v>155.17</v>
      </c>
      <c r="H340" s="49" t="n">
        <v>0</v>
      </c>
      <c r="I340" s="49" t="n">
        <v>0</v>
      </c>
      <c r="J340" s="49" t="n">
        <v>0</v>
      </c>
      <c r="K340" s="50" t="n">
        <v>0</v>
      </c>
      <c r="L340" s="50" t="n">
        <v>0</v>
      </c>
      <c r="M340" s="49" t="n">
        <v>0</v>
      </c>
      <c r="N340" s="50" t="n">
        <v>155.17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310</v>
      </c>
      <c r="D341" s="47" t="s">
        <v>260</v>
      </c>
      <c r="E341" s="48" t="s">
        <v>261</v>
      </c>
      <c r="F341" s="49" t="n">
        <v>0</v>
      </c>
      <c r="G341" s="49" t="n">
        <v>4437.84</v>
      </c>
      <c r="H341" s="49" t="n">
        <v>0</v>
      </c>
      <c r="I341" s="49" t="n">
        <v>0</v>
      </c>
      <c r="J341" s="49" t="n">
        <v>0</v>
      </c>
      <c r="K341" s="50" t="n">
        <v>0</v>
      </c>
      <c r="L341" s="50" t="n">
        <v>0</v>
      </c>
      <c r="M341" s="49" t="n">
        <v>0</v>
      </c>
      <c r="N341" s="50" t="n">
        <v>4437.84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312</v>
      </c>
      <c r="D342" s="47" t="s">
        <v>224</v>
      </c>
      <c r="E342" s="48" t="s">
        <v>225</v>
      </c>
      <c r="F342" s="49" t="n">
        <v>0</v>
      </c>
      <c r="G342" s="49" t="n">
        <v>12.92</v>
      </c>
      <c r="H342" s="49" t="n">
        <v>0</v>
      </c>
      <c r="I342" s="49" t="n">
        <v>0</v>
      </c>
      <c r="J342" s="49" t="n">
        <v>0</v>
      </c>
      <c r="K342" s="50" t="n">
        <v>0</v>
      </c>
      <c r="L342" s="50" t="n">
        <v>0</v>
      </c>
      <c r="M342" s="49" t="n">
        <v>0</v>
      </c>
      <c r="N342" s="50" t="n">
        <v>12.92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310</v>
      </c>
      <c r="D343" s="47" t="s">
        <v>260</v>
      </c>
      <c r="E343" s="48" t="s">
        <v>261</v>
      </c>
      <c r="F343" s="49" t="n">
        <v>0</v>
      </c>
      <c r="G343" s="49" t="n">
        <v>4437.84</v>
      </c>
      <c r="H343" s="49" t="n">
        <v>0</v>
      </c>
      <c r="I343" s="49" t="n">
        <v>0</v>
      </c>
      <c r="J343" s="49" t="n">
        <v>0</v>
      </c>
      <c r="K343" s="50" t="n">
        <v>0</v>
      </c>
      <c r="L343" s="50" t="n">
        <v>0</v>
      </c>
      <c r="M343" s="49" t="n">
        <v>0</v>
      </c>
      <c r="N343" s="50" t="n">
        <v>4437.84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313</v>
      </c>
      <c r="D344" s="47" t="s">
        <v>168</v>
      </c>
      <c r="E344" s="48" t="s">
        <v>169</v>
      </c>
      <c r="F344" s="49" t="n">
        <v>0</v>
      </c>
      <c r="G344" s="49" t="n">
        <v>0</v>
      </c>
      <c r="H344" s="49" t="n">
        <v>0</v>
      </c>
      <c r="I344" s="49" t="n">
        <v>3953.1096</v>
      </c>
      <c r="J344" s="49" t="n">
        <v>0</v>
      </c>
      <c r="K344" s="50" t="n">
        <v>20772.751122</v>
      </c>
      <c r="L344" s="50" t="n">
        <v>3953.1096</v>
      </c>
      <c r="M344" s="49" t="n">
        <v>24725.860722</v>
      </c>
      <c r="N344" s="50" t="n">
        <v>0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314</v>
      </c>
      <c r="D345" s="47" t="s">
        <v>98</v>
      </c>
      <c r="E345" s="48" t="s">
        <v>99</v>
      </c>
      <c r="F345" s="49" t="n">
        <v>0</v>
      </c>
      <c r="G345" s="49" t="n">
        <v>0</v>
      </c>
      <c r="H345" s="49" t="n">
        <v>0</v>
      </c>
      <c r="I345" s="49" t="n">
        <v>11960.9336</v>
      </c>
      <c r="J345" s="49" t="n">
        <v>0</v>
      </c>
      <c r="K345" s="50" t="n">
        <v>16730.22543842</v>
      </c>
      <c r="L345" s="50" t="n">
        <v>11960.9336</v>
      </c>
      <c r="M345" s="49" t="n">
        <v>28691.15903842</v>
      </c>
      <c r="N345" s="50" t="n">
        <v>0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257</v>
      </c>
      <c r="D346" s="47" t="s">
        <v>116</v>
      </c>
      <c r="E346" s="48" t="s">
        <v>117</v>
      </c>
      <c r="F346" s="49" t="n">
        <v>0</v>
      </c>
      <c r="G346" s="49" t="n">
        <v>322.8664</v>
      </c>
      <c r="H346" s="49" t="n">
        <v>0</v>
      </c>
      <c r="I346" s="49" t="n">
        <v>425.6</v>
      </c>
      <c r="J346" s="49" t="n">
        <v>0</v>
      </c>
      <c r="K346" s="50" t="n">
        <v>0</v>
      </c>
      <c r="L346" s="50" t="n">
        <v>425.6</v>
      </c>
      <c r="M346" s="49" t="n">
        <v>425.6</v>
      </c>
      <c r="N346" s="50" t="n">
        <v>322.8664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300</v>
      </c>
      <c r="D347" s="47" t="s">
        <v>108</v>
      </c>
      <c r="E347" s="48" t="s">
        <v>109</v>
      </c>
      <c r="F347" s="49" t="n">
        <v>4106.98</v>
      </c>
      <c r="G347" s="49" t="n">
        <v>0</v>
      </c>
      <c r="H347" s="49" t="n">
        <v>0</v>
      </c>
      <c r="I347" s="49" t="n">
        <v>886.05</v>
      </c>
      <c r="J347" s="49" t="n">
        <v>0</v>
      </c>
      <c r="K347" s="50" t="n">
        <v>0</v>
      </c>
      <c r="L347" s="50" t="n">
        <v>886.05</v>
      </c>
      <c r="M347" s="49" t="n">
        <v>886.05</v>
      </c>
      <c r="N347" s="50" t="n">
        <v>4106.98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284</v>
      </c>
      <c r="D348" s="47" t="s">
        <v>126</v>
      </c>
      <c r="E348" s="48" t="s">
        <v>127</v>
      </c>
      <c r="F348" s="49" t="n">
        <v>0</v>
      </c>
      <c r="G348" s="49" t="n">
        <v>0</v>
      </c>
      <c r="H348" s="49" t="n">
        <v>0</v>
      </c>
      <c r="I348" s="49" t="n">
        <v>9621.93</v>
      </c>
      <c r="J348" s="49" t="n">
        <v>0</v>
      </c>
      <c r="K348" s="50" t="n">
        <v>0</v>
      </c>
      <c r="L348" s="50" t="n">
        <v>9621.93</v>
      </c>
      <c r="M348" s="49" t="n">
        <v>9621.93</v>
      </c>
      <c r="N348" s="50" t="n">
        <v>0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313</v>
      </c>
      <c r="D349" s="47" t="s">
        <v>168</v>
      </c>
      <c r="E349" s="48" t="s">
        <v>169</v>
      </c>
      <c r="F349" s="49" t="n">
        <v>0</v>
      </c>
      <c r="G349" s="49" t="n">
        <v>0</v>
      </c>
      <c r="H349" s="49" t="n">
        <v>0</v>
      </c>
      <c r="I349" s="49" t="n">
        <v>11966.1696</v>
      </c>
      <c r="J349" s="49" t="n">
        <v>0</v>
      </c>
      <c r="K349" s="50" t="n">
        <v>62879.679072</v>
      </c>
      <c r="L349" s="50" t="n">
        <v>11966.1696</v>
      </c>
      <c r="M349" s="49" t="n">
        <v>74845.848672</v>
      </c>
      <c r="N349" s="50" t="n">
        <v>0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310</v>
      </c>
      <c r="D350" s="47" t="s">
        <v>260</v>
      </c>
      <c r="E350" s="48" t="s">
        <v>261</v>
      </c>
      <c r="F350" s="49" t="n">
        <v>0</v>
      </c>
      <c r="G350" s="49" t="n">
        <v>4437.84</v>
      </c>
      <c r="H350" s="49" t="n">
        <v>0</v>
      </c>
      <c r="I350" s="49" t="n">
        <v>0</v>
      </c>
      <c r="J350" s="49" t="n">
        <v>0</v>
      </c>
      <c r="K350" s="50" t="n">
        <v>0</v>
      </c>
      <c r="L350" s="50" t="n">
        <v>0</v>
      </c>
      <c r="M350" s="49" t="n">
        <v>0</v>
      </c>
      <c r="N350" s="50" t="n">
        <v>4437.84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300</v>
      </c>
      <c r="D351" s="47" t="s">
        <v>108</v>
      </c>
      <c r="E351" s="48" t="s">
        <v>109</v>
      </c>
      <c r="F351" s="49" t="n">
        <v>4106.98</v>
      </c>
      <c r="G351" s="49" t="n">
        <v>0</v>
      </c>
      <c r="H351" s="49" t="n">
        <v>0</v>
      </c>
      <c r="I351" s="49" t="n">
        <v>886.05</v>
      </c>
      <c r="J351" s="49" t="n">
        <v>0</v>
      </c>
      <c r="K351" s="50" t="n">
        <v>0</v>
      </c>
      <c r="L351" s="50" t="n">
        <v>886.05</v>
      </c>
      <c r="M351" s="49" t="n">
        <v>886.05</v>
      </c>
      <c r="N351" s="50" t="n">
        <v>4106.98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316</v>
      </c>
      <c r="D352" s="47" t="s">
        <v>80</v>
      </c>
      <c r="E352" s="48" t="s">
        <v>81</v>
      </c>
      <c r="F352" s="49" t="n">
        <v>0</v>
      </c>
      <c r="G352" s="49" t="n">
        <v>0</v>
      </c>
      <c r="H352" s="49" t="n">
        <v>0</v>
      </c>
      <c r="I352" s="49" t="n">
        <v>617.32</v>
      </c>
      <c r="J352" s="49" t="n">
        <v>0</v>
      </c>
      <c r="K352" s="50" t="n">
        <v>0</v>
      </c>
      <c r="L352" s="50" t="n">
        <v>617.32</v>
      </c>
      <c r="M352" s="49" t="n">
        <v>617.32</v>
      </c>
      <c r="N352" s="50" t="n">
        <v>0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301</v>
      </c>
      <c r="D353" s="47" t="s">
        <v>94</v>
      </c>
      <c r="E353" s="48" t="s">
        <v>95</v>
      </c>
      <c r="F353" s="49" t="n">
        <v>0</v>
      </c>
      <c r="G353" s="49" t="n">
        <v>155.17</v>
      </c>
      <c r="H353" s="49" t="n">
        <v>0</v>
      </c>
      <c r="I353" s="49" t="n">
        <v>0</v>
      </c>
      <c r="J353" s="49" t="n">
        <v>0</v>
      </c>
      <c r="K353" s="50" t="n">
        <v>0</v>
      </c>
      <c r="L353" s="50" t="n">
        <v>0</v>
      </c>
      <c r="M353" s="49" t="n">
        <v>0</v>
      </c>
      <c r="N353" s="50" t="n">
        <v>155.17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301</v>
      </c>
      <c r="D354" s="47" t="s">
        <v>94</v>
      </c>
      <c r="E354" s="48" t="s">
        <v>95</v>
      </c>
      <c r="F354" s="49" t="n">
        <v>0</v>
      </c>
      <c r="G354" s="49" t="n">
        <v>155.17</v>
      </c>
      <c r="H354" s="49" t="n">
        <v>0</v>
      </c>
      <c r="I354" s="49" t="n">
        <v>0</v>
      </c>
      <c r="J354" s="49" t="n">
        <v>0</v>
      </c>
      <c r="K354" s="50" t="n">
        <v>0</v>
      </c>
      <c r="L354" s="50" t="n">
        <v>0</v>
      </c>
      <c r="M354" s="49" t="n">
        <v>0</v>
      </c>
      <c r="N354" s="50" t="n">
        <v>155.17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301</v>
      </c>
      <c r="D355" s="47" t="s">
        <v>94</v>
      </c>
      <c r="E355" s="48" t="s">
        <v>95</v>
      </c>
      <c r="F355" s="49" t="n">
        <v>0</v>
      </c>
      <c r="G355" s="49" t="n">
        <v>155.17</v>
      </c>
      <c r="H355" s="49" t="n">
        <v>0</v>
      </c>
      <c r="I355" s="49" t="n">
        <v>0</v>
      </c>
      <c r="J355" s="49" t="n">
        <v>0</v>
      </c>
      <c r="K355" s="50" t="n">
        <v>0</v>
      </c>
      <c r="L355" s="50" t="n">
        <v>0</v>
      </c>
      <c r="M355" s="49" t="n">
        <v>0</v>
      </c>
      <c r="N355" s="50" t="n">
        <v>155.17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299</v>
      </c>
      <c r="D356" s="47" t="s">
        <v>174</v>
      </c>
      <c r="E356" s="48" t="s">
        <v>175</v>
      </c>
      <c r="F356" s="49" t="n">
        <v>3402.38</v>
      </c>
      <c r="G356" s="49" t="n">
        <v>0</v>
      </c>
      <c r="H356" s="49" t="n">
        <v>0</v>
      </c>
      <c r="I356" s="49" t="n">
        <v>706.29</v>
      </c>
      <c r="J356" s="49" t="n">
        <v>0</v>
      </c>
      <c r="K356" s="50" t="n">
        <v>0</v>
      </c>
      <c r="L356" s="50" t="n">
        <v>706.29</v>
      </c>
      <c r="M356" s="49" t="n">
        <v>706.29</v>
      </c>
      <c r="N356" s="50" t="n">
        <v>3402.38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315</v>
      </c>
      <c r="D357" s="47" t="s">
        <v>78</v>
      </c>
      <c r="E357" s="48" t="s">
        <v>79</v>
      </c>
      <c r="F357" s="49" t="n">
        <v>0</v>
      </c>
      <c r="G357" s="49" t="n">
        <v>0</v>
      </c>
      <c r="H357" s="49" t="n">
        <v>0</v>
      </c>
      <c r="I357" s="49" t="n">
        <v>2104.96</v>
      </c>
      <c r="J357" s="49" t="n">
        <v>0</v>
      </c>
      <c r="K357" s="50" t="n">
        <v>0</v>
      </c>
      <c r="L357" s="50" t="n">
        <v>2104.96</v>
      </c>
      <c r="M357" s="49" t="n">
        <v>2104.96</v>
      </c>
      <c r="N357" s="50" t="n">
        <v>0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288</v>
      </c>
      <c r="D358" s="47" t="s">
        <v>110</v>
      </c>
      <c r="E358" s="48" t="s">
        <v>111</v>
      </c>
      <c r="F358" s="49" t="n">
        <v>0</v>
      </c>
      <c r="G358" s="49" t="n">
        <v>0</v>
      </c>
      <c r="H358" s="49" t="n">
        <v>0</v>
      </c>
      <c r="I358" s="49" t="n">
        <v>1241.6768</v>
      </c>
      <c r="J358" s="49" t="n">
        <v>0</v>
      </c>
      <c r="K358" s="50" t="n">
        <v>0</v>
      </c>
      <c r="L358" s="50" t="n">
        <v>1241.6768</v>
      </c>
      <c r="M358" s="49" t="n">
        <v>1241.6768</v>
      </c>
      <c r="N358" s="50" t="n">
        <v>0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313</v>
      </c>
      <c r="D359" s="47" t="s">
        <v>168</v>
      </c>
      <c r="E359" s="48" t="s">
        <v>169</v>
      </c>
      <c r="F359" s="49" t="n">
        <v>0</v>
      </c>
      <c r="G359" s="49" t="n">
        <v>0</v>
      </c>
      <c r="H359" s="49" t="n">
        <v>0</v>
      </c>
      <c r="I359" s="49" t="n">
        <v>3792.8484</v>
      </c>
      <c r="J359" s="49" t="n">
        <v>0</v>
      </c>
      <c r="K359" s="50" t="n">
        <v>19930.612563</v>
      </c>
      <c r="L359" s="50" t="n">
        <v>3792.8484</v>
      </c>
      <c r="M359" s="49" t="n">
        <v>23723.460963</v>
      </c>
      <c r="N359" s="50" t="n">
        <v>0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284</v>
      </c>
      <c r="D360" s="47" t="s">
        <v>126</v>
      </c>
      <c r="E360" s="48" t="s">
        <v>127</v>
      </c>
      <c r="F360" s="49" t="n">
        <v>0</v>
      </c>
      <c r="G360" s="49" t="n">
        <v>0</v>
      </c>
      <c r="H360" s="49" t="n">
        <v>0</v>
      </c>
      <c r="I360" s="49" t="n">
        <v>4240.35</v>
      </c>
      <c r="J360" s="49" t="n">
        <v>0</v>
      </c>
      <c r="K360" s="50" t="n">
        <v>0</v>
      </c>
      <c r="L360" s="50" t="n">
        <v>4240.35</v>
      </c>
      <c r="M360" s="49" t="n">
        <v>4240.35</v>
      </c>
      <c r="N360" s="50" t="n">
        <v>0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299</v>
      </c>
      <c r="D361" s="47" t="s">
        <v>174</v>
      </c>
      <c r="E361" s="48" t="s">
        <v>175</v>
      </c>
      <c r="F361" s="49" t="n">
        <v>3402.38</v>
      </c>
      <c r="G361" s="49" t="n">
        <v>0</v>
      </c>
      <c r="H361" s="49" t="n">
        <v>0</v>
      </c>
      <c r="I361" s="49" t="n">
        <v>706.29</v>
      </c>
      <c r="J361" s="49" t="n">
        <v>0</v>
      </c>
      <c r="K361" s="50" t="n">
        <v>0</v>
      </c>
      <c r="L361" s="50" t="n">
        <v>706.29</v>
      </c>
      <c r="M361" s="49" t="n">
        <v>706.29</v>
      </c>
      <c r="N361" s="50" t="n">
        <v>3402.38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299</v>
      </c>
      <c r="D362" s="47" t="s">
        <v>174</v>
      </c>
      <c r="E362" s="48" t="s">
        <v>175</v>
      </c>
      <c r="F362" s="49" t="n">
        <v>3402.38</v>
      </c>
      <c r="G362" s="49" t="n">
        <v>0</v>
      </c>
      <c r="H362" s="49" t="n">
        <v>0</v>
      </c>
      <c r="I362" s="49" t="n">
        <v>706.29</v>
      </c>
      <c r="J362" s="49" t="n">
        <v>0</v>
      </c>
      <c r="K362" s="50" t="n">
        <v>0</v>
      </c>
      <c r="L362" s="50" t="n">
        <v>706.29</v>
      </c>
      <c r="M362" s="49" t="n">
        <v>706.29</v>
      </c>
      <c r="N362" s="50" t="n">
        <v>3402.38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284</v>
      </c>
      <c r="D363" s="47" t="s">
        <v>126</v>
      </c>
      <c r="E363" s="48" t="s">
        <v>127</v>
      </c>
      <c r="F363" s="49" t="n">
        <v>0</v>
      </c>
      <c r="G363" s="49" t="n">
        <v>0</v>
      </c>
      <c r="H363" s="49" t="n">
        <v>0</v>
      </c>
      <c r="I363" s="49" t="n">
        <v>8886.936</v>
      </c>
      <c r="J363" s="49" t="n">
        <v>0</v>
      </c>
      <c r="K363" s="50" t="n">
        <v>0</v>
      </c>
      <c r="L363" s="50" t="n">
        <v>8886.936</v>
      </c>
      <c r="M363" s="49" t="n">
        <v>8886.936</v>
      </c>
      <c r="N363" s="50" t="n">
        <v>0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326</v>
      </c>
      <c r="D364" s="47" t="s">
        <v>128</v>
      </c>
      <c r="E364" s="48" t="s">
        <v>129</v>
      </c>
      <c r="F364" s="49" t="n">
        <v>0</v>
      </c>
      <c r="G364" s="49" t="n">
        <v>0</v>
      </c>
      <c r="H364" s="49" t="n">
        <v>0</v>
      </c>
      <c r="I364" s="49" t="n">
        <v>496.8216</v>
      </c>
      <c r="J364" s="49" t="n">
        <v>0</v>
      </c>
      <c r="K364" s="50" t="n">
        <v>0</v>
      </c>
      <c r="L364" s="50" t="n">
        <v>496.8216</v>
      </c>
      <c r="M364" s="49" t="n">
        <v>496.8216</v>
      </c>
      <c r="N364" s="50" t="n">
        <v>0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300</v>
      </c>
      <c r="D365" s="47" t="s">
        <v>108</v>
      </c>
      <c r="E365" s="48" t="s">
        <v>109</v>
      </c>
      <c r="F365" s="49" t="n">
        <v>4106.98</v>
      </c>
      <c r="G365" s="49" t="n">
        <v>0</v>
      </c>
      <c r="H365" s="49" t="n">
        <v>0</v>
      </c>
      <c r="I365" s="49" t="n">
        <v>886.05</v>
      </c>
      <c r="J365" s="49" t="n">
        <v>0</v>
      </c>
      <c r="K365" s="50" t="n">
        <v>0</v>
      </c>
      <c r="L365" s="50" t="n">
        <v>886.05</v>
      </c>
      <c r="M365" s="49" t="n">
        <v>886.05</v>
      </c>
      <c r="N365" s="50" t="n">
        <v>4106.98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257</v>
      </c>
      <c r="D366" s="47" t="s">
        <v>116</v>
      </c>
      <c r="E366" s="48" t="s">
        <v>117</v>
      </c>
      <c r="F366" s="49" t="n">
        <v>0</v>
      </c>
      <c r="G366" s="49" t="n">
        <v>322.8664</v>
      </c>
      <c r="H366" s="49" t="n">
        <v>0</v>
      </c>
      <c r="I366" s="49" t="n">
        <v>425.6</v>
      </c>
      <c r="J366" s="49" t="n">
        <v>0</v>
      </c>
      <c r="K366" s="50" t="n">
        <v>0</v>
      </c>
      <c r="L366" s="50" t="n">
        <v>425.6</v>
      </c>
      <c r="M366" s="49" t="n">
        <v>425.6</v>
      </c>
      <c r="N366" s="50" t="n">
        <v>322.8664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244</v>
      </c>
      <c r="D367" s="47" t="s">
        <v>120</v>
      </c>
      <c r="E367" s="48" t="s">
        <v>121</v>
      </c>
      <c r="F367" s="49" t="n">
        <v>0</v>
      </c>
      <c r="G367" s="49" t="n">
        <v>5827.65</v>
      </c>
      <c r="H367" s="49" t="n">
        <v>0</v>
      </c>
      <c r="I367" s="49" t="n">
        <v>2866.275</v>
      </c>
      <c r="J367" s="49" t="n">
        <v>0</v>
      </c>
      <c r="K367" s="50" t="n">
        <v>51.318</v>
      </c>
      <c r="L367" s="50" t="n">
        <v>2866.275</v>
      </c>
      <c r="M367" s="49" t="n">
        <v>2917.593</v>
      </c>
      <c r="N367" s="50" t="n">
        <v>5827.65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257</v>
      </c>
      <c r="D368" s="47" t="s">
        <v>116</v>
      </c>
      <c r="E368" s="48" t="s">
        <v>117</v>
      </c>
      <c r="F368" s="49" t="n">
        <v>0</v>
      </c>
      <c r="G368" s="49" t="n">
        <v>322.8664</v>
      </c>
      <c r="H368" s="49" t="n">
        <v>0</v>
      </c>
      <c r="I368" s="49" t="n">
        <v>425.6</v>
      </c>
      <c r="J368" s="49" t="n">
        <v>0</v>
      </c>
      <c r="K368" s="50" t="n">
        <v>0</v>
      </c>
      <c r="L368" s="50" t="n">
        <v>425.6</v>
      </c>
      <c r="M368" s="49" t="n">
        <v>425.6</v>
      </c>
      <c r="N368" s="50" t="n">
        <v>322.8664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333</v>
      </c>
      <c r="D369" s="47" t="s">
        <v>122</v>
      </c>
      <c r="E369" s="48" t="s">
        <v>123</v>
      </c>
      <c r="F369" s="49" t="n">
        <v>0</v>
      </c>
      <c r="G369" s="49" t="n">
        <v>0</v>
      </c>
      <c r="H369" s="49" t="n">
        <v>0</v>
      </c>
      <c r="I369" s="49" t="n">
        <v>3837.3732</v>
      </c>
      <c r="J369" s="49" t="n">
        <v>0</v>
      </c>
      <c r="K369" s="50" t="n">
        <v>0</v>
      </c>
      <c r="L369" s="50" t="n">
        <v>3837.3732</v>
      </c>
      <c r="M369" s="49" t="n">
        <v>3837.3732</v>
      </c>
      <c r="N369" s="50" t="n">
        <v>0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300</v>
      </c>
      <c r="D370" s="47" t="s">
        <v>108</v>
      </c>
      <c r="E370" s="48" t="s">
        <v>109</v>
      </c>
      <c r="F370" s="49" t="n">
        <v>4106.98</v>
      </c>
      <c r="G370" s="49" t="n">
        <v>0</v>
      </c>
      <c r="H370" s="49" t="n">
        <v>0</v>
      </c>
      <c r="I370" s="49" t="n">
        <v>886.05</v>
      </c>
      <c r="J370" s="49" t="n">
        <v>0</v>
      </c>
      <c r="K370" s="50" t="n">
        <v>0</v>
      </c>
      <c r="L370" s="50" t="n">
        <v>886.05</v>
      </c>
      <c r="M370" s="49" t="n">
        <v>886.05</v>
      </c>
      <c r="N370" s="50" t="n">
        <v>4106.98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244</v>
      </c>
      <c r="D371" s="47" t="s">
        <v>120</v>
      </c>
      <c r="E371" s="48" t="s">
        <v>121</v>
      </c>
      <c r="F371" s="49" t="n">
        <v>0</v>
      </c>
      <c r="G371" s="49" t="n">
        <v>4662.12</v>
      </c>
      <c r="H371" s="49" t="n">
        <v>0</v>
      </c>
      <c r="I371" s="49" t="n">
        <v>2293.02</v>
      </c>
      <c r="J371" s="49" t="n">
        <v>0</v>
      </c>
      <c r="K371" s="50" t="n">
        <v>41.0544</v>
      </c>
      <c r="L371" s="50" t="n">
        <v>2293.02</v>
      </c>
      <c r="M371" s="49" t="n">
        <v>2334.0744</v>
      </c>
      <c r="N371" s="50" t="n">
        <v>4662.12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196</v>
      </c>
      <c r="D372" s="47" t="s">
        <v>274</v>
      </c>
      <c r="E372" s="48" t="s">
        <v>275</v>
      </c>
      <c r="F372" s="49" t="n">
        <v>0</v>
      </c>
      <c r="G372" s="49" t="n">
        <v>0</v>
      </c>
      <c r="H372" s="49" t="n">
        <v>0</v>
      </c>
      <c r="I372" s="49" t="n">
        <v>1152.552105</v>
      </c>
      <c r="J372" s="49" t="n">
        <v>0</v>
      </c>
      <c r="K372" s="50" t="n">
        <v>0</v>
      </c>
      <c r="L372" s="50" t="n">
        <v>1152.552105</v>
      </c>
      <c r="M372" s="49" t="n">
        <v>1152.552105</v>
      </c>
      <c r="N372" s="50" t="n">
        <v>0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316</v>
      </c>
      <c r="D373" s="47" t="s">
        <v>80</v>
      </c>
      <c r="E373" s="48" t="s">
        <v>81</v>
      </c>
      <c r="F373" s="49" t="n">
        <v>0</v>
      </c>
      <c r="G373" s="49" t="n">
        <v>0</v>
      </c>
      <c r="H373" s="49" t="n">
        <v>0</v>
      </c>
      <c r="I373" s="49" t="n">
        <v>751.52</v>
      </c>
      <c r="J373" s="49" t="n">
        <v>0</v>
      </c>
      <c r="K373" s="50" t="n">
        <v>0</v>
      </c>
      <c r="L373" s="50" t="n">
        <v>751.52</v>
      </c>
      <c r="M373" s="49" t="n">
        <v>751.52</v>
      </c>
      <c r="N373" s="50" t="n">
        <v>0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298</v>
      </c>
      <c r="D374" s="47" t="s">
        <v>186</v>
      </c>
      <c r="E374" s="48" t="s">
        <v>187</v>
      </c>
      <c r="F374" s="49" t="n">
        <v>5117.72</v>
      </c>
      <c r="G374" s="49" t="n">
        <v>0</v>
      </c>
      <c r="H374" s="49" t="n">
        <v>0</v>
      </c>
      <c r="I374" s="49" t="n">
        <v>956.61</v>
      </c>
      <c r="J374" s="49" t="n">
        <v>0</v>
      </c>
      <c r="K374" s="50" t="n">
        <v>0</v>
      </c>
      <c r="L374" s="50" t="n">
        <v>956.61</v>
      </c>
      <c r="M374" s="49" t="n">
        <v>956.61</v>
      </c>
      <c r="N374" s="50" t="n">
        <v>5117.72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271</v>
      </c>
      <c r="D375" s="47" t="s">
        <v>258</v>
      </c>
      <c r="E375" s="48" t="s">
        <v>259</v>
      </c>
      <c r="F375" s="49" t="n">
        <v>0</v>
      </c>
      <c r="G375" s="49" t="n">
        <v>630.9640954</v>
      </c>
      <c r="H375" s="49" t="n">
        <v>0</v>
      </c>
      <c r="I375" s="49" t="n">
        <v>1048.075</v>
      </c>
      <c r="J375" s="49" t="n">
        <v>0</v>
      </c>
      <c r="K375" s="50" t="n">
        <v>13</v>
      </c>
      <c r="L375" s="50" t="n">
        <v>1048.075</v>
      </c>
      <c r="M375" s="49" t="n">
        <v>1061.075</v>
      </c>
      <c r="N375" s="50" t="n">
        <v>630.9640954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347</v>
      </c>
      <c r="D376" s="47" t="s">
        <v>276</v>
      </c>
      <c r="E376" s="48" t="s">
        <v>277</v>
      </c>
      <c r="F376" s="49" t="n">
        <v>99781.12</v>
      </c>
      <c r="G376" s="49" t="n">
        <v>7.81737</v>
      </c>
      <c r="H376" s="49" t="n">
        <v>0</v>
      </c>
      <c r="I376" s="49" t="n">
        <v>19560.445</v>
      </c>
      <c r="J376" s="49" t="n">
        <v>0</v>
      </c>
      <c r="K376" s="50" t="n">
        <v>0</v>
      </c>
      <c r="L376" s="50" t="n">
        <v>19560.445</v>
      </c>
      <c r="M376" s="49" t="n">
        <v>19560.445</v>
      </c>
      <c r="N376" s="50" t="n">
        <v>99788.93737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183</v>
      </c>
      <c r="D377" s="47" t="s">
        <v>278</v>
      </c>
      <c r="E377" s="48" t="s">
        <v>279</v>
      </c>
      <c r="F377" s="49" t="n">
        <v>0</v>
      </c>
      <c r="G377" s="49" t="n">
        <v>0</v>
      </c>
      <c r="H377" s="49" t="n">
        <v>0</v>
      </c>
      <c r="I377" s="49" t="n">
        <v>791.4</v>
      </c>
      <c r="J377" s="49" t="n">
        <v>0</v>
      </c>
      <c r="K377" s="50" t="n">
        <v>0</v>
      </c>
      <c r="L377" s="50" t="n">
        <v>791.4</v>
      </c>
      <c r="M377" s="49" t="n">
        <v>791.4</v>
      </c>
      <c r="N377" s="50" t="n">
        <v>0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189</v>
      </c>
      <c r="D378" s="47" t="s">
        <v>134</v>
      </c>
      <c r="E378" s="48" t="s">
        <v>135</v>
      </c>
      <c r="F378" s="49" t="n">
        <v>0</v>
      </c>
      <c r="G378" s="49" t="n">
        <v>0</v>
      </c>
      <c r="H378" s="49" t="n">
        <v>0</v>
      </c>
      <c r="I378" s="49" t="n">
        <v>282459.6765</v>
      </c>
      <c r="J378" s="49" t="n">
        <v>0</v>
      </c>
      <c r="K378" s="50" t="n">
        <v>0</v>
      </c>
      <c r="L378" s="50" t="n">
        <v>282459.6765</v>
      </c>
      <c r="M378" s="49" t="n">
        <v>282459.6765</v>
      </c>
      <c r="N378" s="50" t="n">
        <v>0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176</v>
      </c>
      <c r="D379" s="47" t="s">
        <v>280</v>
      </c>
      <c r="E379" s="48" t="s">
        <v>281</v>
      </c>
      <c r="F379" s="49" t="n">
        <v>0</v>
      </c>
      <c r="G379" s="49" t="n">
        <v>0</v>
      </c>
      <c r="H379" s="49" t="n">
        <v>0</v>
      </c>
      <c r="I379" s="49" t="n">
        <v>8409.7375</v>
      </c>
      <c r="J379" s="49" t="n">
        <v>0</v>
      </c>
      <c r="K379" s="50" t="n">
        <v>0</v>
      </c>
      <c r="L379" s="50" t="n">
        <v>8409.7375</v>
      </c>
      <c r="M379" s="49" t="n">
        <v>8409.7375</v>
      </c>
      <c r="N379" s="50" t="n">
        <v>0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29</v>
      </c>
      <c r="D380" s="47" t="s">
        <v>110</v>
      </c>
      <c r="E380" s="48" t="s">
        <v>111</v>
      </c>
      <c r="F380" s="49" t="n">
        <v>0</v>
      </c>
      <c r="G380" s="49" t="n">
        <v>0</v>
      </c>
      <c r="H380" s="49" t="n">
        <v>0</v>
      </c>
      <c r="I380" s="49" t="n">
        <v>14590.784</v>
      </c>
      <c r="J380" s="49" t="n">
        <v>0</v>
      </c>
      <c r="K380" s="50" t="n">
        <v>0</v>
      </c>
      <c r="L380" s="50" t="n">
        <v>14590.784</v>
      </c>
      <c r="M380" s="49" t="n">
        <v>14590.784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244</v>
      </c>
      <c r="D381" s="47" t="s">
        <v>120</v>
      </c>
      <c r="E381" s="48" t="s">
        <v>121</v>
      </c>
      <c r="F381" s="49" t="n">
        <v>0</v>
      </c>
      <c r="G381" s="49" t="n">
        <v>2331.06</v>
      </c>
      <c r="H381" s="49" t="n">
        <v>0</v>
      </c>
      <c r="I381" s="49" t="n">
        <v>1146.51</v>
      </c>
      <c r="J381" s="49" t="n">
        <v>0</v>
      </c>
      <c r="K381" s="50" t="n">
        <v>20.5272</v>
      </c>
      <c r="L381" s="50" t="n">
        <v>1146.51</v>
      </c>
      <c r="M381" s="49" t="n">
        <v>1167.0372</v>
      </c>
      <c r="N381" s="50" t="n">
        <v>2331.06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285</v>
      </c>
      <c r="D382" s="47" t="s">
        <v>96</v>
      </c>
      <c r="E382" s="48" t="s">
        <v>97</v>
      </c>
      <c r="F382" s="49" t="n">
        <v>0</v>
      </c>
      <c r="G382" s="49" t="n">
        <v>0</v>
      </c>
      <c r="H382" s="49" t="n">
        <v>0</v>
      </c>
      <c r="I382" s="49" t="n">
        <v>614.664</v>
      </c>
      <c r="J382" s="49" t="n">
        <v>0</v>
      </c>
      <c r="K382" s="50" t="n">
        <v>0</v>
      </c>
      <c r="L382" s="50" t="n">
        <v>614.664</v>
      </c>
      <c r="M382" s="49" t="n">
        <v>614.664</v>
      </c>
      <c r="N382" s="50" t="n">
        <v>0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295</v>
      </c>
      <c r="D383" s="47" t="s">
        <v>282</v>
      </c>
      <c r="E383" s="48" t="s">
        <v>283</v>
      </c>
      <c r="F383" s="49" t="n">
        <v>0</v>
      </c>
      <c r="G383" s="49" t="n">
        <v>2409.97868</v>
      </c>
      <c r="H383" s="49" t="n">
        <v>0</v>
      </c>
      <c r="I383" s="49" t="n">
        <v>203.08</v>
      </c>
      <c r="J383" s="49" t="n">
        <v>0</v>
      </c>
      <c r="K383" s="50" t="n">
        <v>0</v>
      </c>
      <c r="L383" s="50" t="n">
        <v>203.08</v>
      </c>
      <c r="M383" s="49" t="n">
        <v>203.08</v>
      </c>
      <c r="N383" s="50" t="n">
        <v>2409.97868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291</v>
      </c>
      <c r="D384" s="47" t="s">
        <v>170</v>
      </c>
      <c r="E384" s="48" t="s">
        <v>171</v>
      </c>
      <c r="F384" s="49" t="n">
        <v>0</v>
      </c>
      <c r="G384" s="49" t="n">
        <v>414.84</v>
      </c>
      <c r="H384" s="49" t="n">
        <v>0</v>
      </c>
      <c r="I384" s="49" t="n">
        <v>2058.15</v>
      </c>
      <c r="J384" s="49" t="n">
        <v>0</v>
      </c>
      <c r="K384" s="50" t="n">
        <v>0</v>
      </c>
      <c r="L384" s="50" t="n">
        <v>2058.15</v>
      </c>
      <c r="M384" s="49" t="n">
        <v>2058.15</v>
      </c>
      <c r="N384" s="50" t="n">
        <v>414.84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294</v>
      </c>
      <c r="D385" s="47" t="s">
        <v>284</v>
      </c>
      <c r="E385" s="48" t="s">
        <v>285</v>
      </c>
      <c r="F385" s="49" t="n">
        <v>0</v>
      </c>
      <c r="G385" s="49" t="n">
        <v>10105.57</v>
      </c>
      <c r="H385" s="49" t="n">
        <v>0</v>
      </c>
      <c r="I385" s="49" t="n">
        <v>466.78</v>
      </c>
      <c r="J385" s="49" t="n">
        <v>0</v>
      </c>
      <c r="K385" s="50" t="n">
        <v>0</v>
      </c>
      <c r="L385" s="50" t="n">
        <v>466.78</v>
      </c>
      <c r="M385" s="49" t="n">
        <v>466.78</v>
      </c>
      <c r="N385" s="50" t="n">
        <v>10105.57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293</v>
      </c>
      <c r="D386" s="47" t="s">
        <v>286</v>
      </c>
      <c r="E386" s="48" t="s">
        <v>287</v>
      </c>
      <c r="F386" s="49" t="n">
        <v>0</v>
      </c>
      <c r="G386" s="49" t="n">
        <v>40495.66462</v>
      </c>
      <c r="H386" s="49" t="n">
        <v>0</v>
      </c>
      <c r="I386" s="49" t="n">
        <v>5031.14</v>
      </c>
      <c r="J386" s="49" t="n">
        <v>0</v>
      </c>
      <c r="K386" s="50" t="n">
        <v>0</v>
      </c>
      <c r="L386" s="50" t="n">
        <v>5031.14</v>
      </c>
      <c r="M386" s="49" t="n">
        <v>5031.14</v>
      </c>
      <c r="N386" s="50" t="n">
        <v>40495.66462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298</v>
      </c>
      <c r="D387" s="47" t="s">
        <v>186</v>
      </c>
      <c r="E387" s="48" t="s">
        <v>187</v>
      </c>
      <c r="F387" s="49" t="n">
        <v>5117.72</v>
      </c>
      <c r="G387" s="49" t="n">
        <v>0</v>
      </c>
      <c r="H387" s="49" t="n">
        <v>0</v>
      </c>
      <c r="I387" s="49" t="n">
        <v>956.61</v>
      </c>
      <c r="J387" s="49" t="n">
        <v>0</v>
      </c>
      <c r="K387" s="50" t="n">
        <v>0</v>
      </c>
      <c r="L387" s="50" t="n">
        <v>956.61</v>
      </c>
      <c r="M387" s="49" t="n">
        <v>956.61</v>
      </c>
      <c r="N387" s="50" t="n">
        <v>5117.72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287</v>
      </c>
      <c r="D388" s="47" t="s">
        <v>80</v>
      </c>
      <c r="E388" s="48" t="s">
        <v>81</v>
      </c>
      <c r="F388" s="49" t="n">
        <v>0</v>
      </c>
      <c r="G388" s="49" t="n">
        <v>0</v>
      </c>
      <c r="H388" s="49" t="n">
        <v>0</v>
      </c>
      <c r="I388" s="49" t="n">
        <v>107.36</v>
      </c>
      <c r="J388" s="49" t="n">
        <v>0</v>
      </c>
      <c r="K388" s="50" t="n">
        <v>0</v>
      </c>
      <c r="L388" s="50" t="n">
        <v>107.36</v>
      </c>
      <c r="M388" s="49" t="n">
        <v>107.36</v>
      </c>
      <c r="N388" s="50" t="n">
        <v>0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125</v>
      </c>
      <c r="D389" s="47" t="s">
        <v>288</v>
      </c>
      <c r="E389" s="48" t="s">
        <v>289</v>
      </c>
      <c r="F389" s="49" t="n">
        <v>0</v>
      </c>
      <c r="G389" s="49" t="n">
        <v>0</v>
      </c>
      <c r="H389" s="49" t="n">
        <v>0</v>
      </c>
      <c r="I389" s="49" t="n">
        <v>5674.7775</v>
      </c>
      <c r="J389" s="49" t="n">
        <v>0</v>
      </c>
      <c r="K389" s="50" t="n">
        <v>0</v>
      </c>
      <c r="L389" s="50" t="n">
        <v>5674.7775</v>
      </c>
      <c r="M389" s="49" t="n">
        <v>5674.7775</v>
      </c>
      <c r="N389" s="50" t="n">
        <v>0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284</v>
      </c>
      <c r="D390" s="47" t="s">
        <v>126</v>
      </c>
      <c r="E390" s="48" t="s">
        <v>127</v>
      </c>
      <c r="F390" s="49" t="n">
        <v>0</v>
      </c>
      <c r="G390" s="49" t="n">
        <v>0</v>
      </c>
      <c r="H390" s="49" t="n">
        <v>0</v>
      </c>
      <c r="I390" s="49" t="n">
        <v>3961.848</v>
      </c>
      <c r="J390" s="49" t="n">
        <v>0</v>
      </c>
      <c r="K390" s="50" t="n">
        <v>0</v>
      </c>
      <c r="L390" s="50" t="n">
        <v>3961.848</v>
      </c>
      <c r="M390" s="49" t="n">
        <v>3961.848</v>
      </c>
      <c r="N390" s="50" t="n">
        <v>0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280</v>
      </c>
      <c r="D391" s="47" t="s">
        <v>290</v>
      </c>
      <c r="E391" s="48" t="s">
        <v>291</v>
      </c>
      <c r="F391" s="49" t="n">
        <v>0</v>
      </c>
      <c r="G391" s="49" t="n">
        <v>0</v>
      </c>
      <c r="H391" s="49" t="n">
        <v>0</v>
      </c>
      <c r="I391" s="49" t="n">
        <v>1478.4</v>
      </c>
      <c r="J391" s="49" t="n">
        <v>0</v>
      </c>
      <c r="K391" s="50" t="n">
        <v>0</v>
      </c>
      <c r="L391" s="50" t="n">
        <v>1478.4</v>
      </c>
      <c r="M391" s="49" t="n">
        <v>1478.4</v>
      </c>
      <c r="N391" s="50" t="n">
        <v>0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283</v>
      </c>
      <c r="D392" s="47" t="s">
        <v>130</v>
      </c>
      <c r="E392" s="48" t="s">
        <v>131</v>
      </c>
      <c r="F392" s="49" t="n">
        <v>0</v>
      </c>
      <c r="G392" s="49" t="n">
        <v>0</v>
      </c>
      <c r="H392" s="49" t="n">
        <v>0</v>
      </c>
      <c r="I392" s="49" t="n">
        <v>375.232</v>
      </c>
      <c r="J392" s="49" t="n">
        <v>0</v>
      </c>
      <c r="K392" s="50" t="n">
        <v>0</v>
      </c>
      <c r="L392" s="50" t="n">
        <v>375.232</v>
      </c>
      <c r="M392" s="49" t="n">
        <v>375.232</v>
      </c>
      <c r="N392" s="50" t="n">
        <v>0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316</v>
      </c>
      <c r="D393" s="47" t="s">
        <v>80</v>
      </c>
      <c r="E393" s="48" t="s">
        <v>81</v>
      </c>
      <c r="F393" s="49" t="n">
        <v>0</v>
      </c>
      <c r="G393" s="49" t="n">
        <v>0</v>
      </c>
      <c r="H393" s="49" t="n">
        <v>0</v>
      </c>
      <c r="I393" s="49" t="n">
        <v>617.32</v>
      </c>
      <c r="J393" s="49" t="n">
        <v>0</v>
      </c>
      <c r="K393" s="50" t="n">
        <v>0</v>
      </c>
      <c r="L393" s="50" t="n">
        <v>617.32</v>
      </c>
      <c r="M393" s="49" t="n">
        <v>617.32</v>
      </c>
      <c r="N393" s="50" t="n">
        <v>0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315</v>
      </c>
      <c r="D394" s="47" t="s">
        <v>78</v>
      </c>
      <c r="E394" s="48" t="s">
        <v>79</v>
      </c>
      <c r="F394" s="49" t="n">
        <v>0</v>
      </c>
      <c r="G394" s="49" t="n">
        <v>0</v>
      </c>
      <c r="H394" s="49" t="n">
        <v>0</v>
      </c>
      <c r="I394" s="49" t="n">
        <v>2104.96</v>
      </c>
      <c r="J394" s="49" t="n">
        <v>0</v>
      </c>
      <c r="K394" s="50" t="n">
        <v>0</v>
      </c>
      <c r="L394" s="50" t="n">
        <v>2104.96</v>
      </c>
      <c r="M394" s="49" t="n">
        <v>2104.96</v>
      </c>
      <c r="N394" s="50" t="n">
        <v>0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257</v>
      </c>
      <c r="D395" s="47" t="s">
        <v>116</v>
      </c>
      <c r="E395" s="48" t="s">
        <v>117</v>
      </c>
      <c r="F395" s="49" t="n">
        <v>0</v>
      </c>
      <c r="G395" s="49" t="n">
        <v>322.8664</v>
      </c>
      <c r="H395" s="49" t="n">
        <v>0</v>
      </c>
      <c r="I395" s="49" t="n">
        <v>425.6</v>
      </c>
      <c r="J395" s="49" t="n">
        <v>0</v>
      </c>
      <c r="K395" s="50" t="n">
        <v>0</v>
      </c>
      <c r="L395" s="50" t="n">
        <v>425.6</v>
      </c>
      <c r="M395" s="49" t="n">
        <v>425.6</v>
      </c>
      <c r="N395" s="50" t="n">
        <v>322.8664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249</v>
      </c>
      <c r="D396" s="47" t="s">
        <v>82</v>
      </c>
      <c r="E396" s="48" t="s">
        <v>83</v>
      </c>
      <c r="F396" s="49" t="n">
        <v>0</v>
      </c>
      <c r="G396" s="49" t="n">
        <v>0</v>
      </c>
      <c r="H396" s="49" t="n">
        <v>0</v>
      </c>
      <c r="I396" s="49" t="n">
        <v>596.800953</v>
      </c>
      <c r="J396" s="49" t="n">
        <v>0</v>
      </c>
      <c r="K396" s="50" t="n">
        <v>0</v>
      </c>
      <c r="L396" s="50" t="n">
        <v>596.800953</v>
      </c>
      <c r="M396" s="49" t="n">
        <v>596.800953</v>
      </c>
      <c r="N396" s="50" t="n">
        <v>0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299</v>
      </c>
      <c r="D397" s="47" t="s">
        <v>174</v>
      </c>
      <c r="E397" s="48" t="s">
        <v>175</v>
      </c>
      <c r="F397" s="49" t="n">
        <v>3402.38</v>
      </c>
      <c r="G397" s="49" t="n">
        <v>0</v>
      </c>
      <c r="H397" s="49" t="n">
        <v>0</v>
      </c>
      <c r="I397" s="49" t="n">
        <v>706.29</v>
      </c>
      <c r="J397" s="49" t="n">
        <v>0</v>
      </c>
      <c r="K397" s="50" t="n">
        <v>0</v>
      </c>
      <c r="L397" s="50" t="n">
        <v>706.29</v>
      </c>
      <c r="M397" s="49" t="n">
        <v>706.29</v>
      </c>
      <c r="N397" s="50" t="n">
        <v>3402.38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291</v>
      </c>
      <c r="D398" s="47" t="s">
        <v>170</v>
      </c>
      <c r="E398" s="48" t="s">
        <v>171</v>
      </c>
      <c r="F398" s="49" t="n">
        <v>0</v>
      </c>
      <c r="G398" s="49" t="n">
        <v>1244.52</v>
      </c>
      <c r="H398" s="49" t="n">
        <v>0</v>
      </c>
      <c r="I398" s="49" t="n">
        <v>6174.45</v>
      </c>
      <c r="J398" s="49" t="n">
        <v>0</v>
      </c>
      <c r="K398" s="50" t="n">
        <v>0</v>
      </c>
      <c r="L398" s="50" t="n">
        <v>6174.45</v>
      </c>
      <c r="M398" s="49" t="n">
        <v>6174.45</v>
      </c>
      <c r="N398" s="50" t="n">
        <v>1244.52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314</v>
      </c>
      <c r="D399" s="47" t="s">
        <v>98</v>
      </c>
      <c r="E399" s="48" t="s">
        <v>99</v>
      </c>
      <c r="F399" s="49" t="n">
        <v>0</v>
      </c>
      <c r="G399" s="49" t="n">
        <v>0</v>
      </c>
      <c r="H399" s="49" t="n">
        <v>0</v>
      </c>
      <c r="I399" s="49" t="n">
        <v>10726.5312</v>
      </c>
      <c r="J399" s="49" t="n">
        <v>0</v>
      </c>
      <c r="K399" s="50" t="n">
        <v>15003.61854264</v>
      </c>
      <c r="L399" s="50" t="n">
        <v>10726.5312</v>
      </c>
      <c r="M399" s="49" t="n">
        <v>25730.14974264</v>
      </c>
      <c r="N399" s="50" t="n">
        <v>0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288</v>
      </c>
      <c r="D400" s="47" t="s">
        <v>110</v>
      </c>
      <c r="E400" s="48" t="s">
        <v>111</v>
      </c>
      <c r="F400" s="49" t="n">
        <v>0</v>
      </c>
      <c r="G400" s="49" t="n">
        <v>0</v>
      </c>
      <c r="H400" s="49" t="n">
        <v>0</v>
      </c>
      <c r="I400" s="49" t="n">
        <v>1363.8976</v>
      </c>
      <c r="J400" s="49" t="n">
        <v>0</v>
      </c>
      <c r="K400" s="50" t="n">
        <v>0</v>
      </c>
      <c r="L400" s="50" t="n">
        <v>1363.8976</v>
      </c>
      <c r="M400" s="49" t="n">
        <v>1363.8976</v>
      </c>
      <c r="N400" s="50" t="n">
        <v>0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353</v>
      </c>
      <c r="D401" s="47" t="s">
        <v>292</v>
      </c>
      <c r="E401" s="48" t="s">
        <v>293</v>
      </c>
      <c r="F401" s="49" t="n">
        <v>0</v>
      </c>
      <c r="G401" s="49" t="n">
        <v>902.5</v>
      </c>
      <c r="H401" s="49" t="n">
        <v>0</v>
      </c>
      <c r="I401" s="49" t="n">
        <v>112.1</v>
      </c>
      <c r="J401" s="49" t="n">
        <v>0</v>
      </c>
      <c r="K401" s="50" t="n">
        <v>0</v>
      </c>
      <c r="L401" s="50" t="n">
        <v>112.1</v>
      </c>
      <c r="M401" s="49" t="n">
        <v>112.1</v>
      </c>
      <c r="N401" s="50" t="n">
        <v>902.5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284</v>
      </c>
      <c r="D402" s="47" t="s">
        <v>126</v>
      </c>
      <c r="E402" s="48" t="s">
        <v>127</v>
      </c>
      <c r="F402" s="49" t="n">
        <v>0</v>
      </c>
      <c r="G402" s="49" t="n">
        <v>0</v>
      </c>
      <c r="H402" s="49" t="n">
        <v>0</v>
      </c>
      <c r="I402" s="49" t="n">
        <v>5130.3</v>
      </c>
      <c r="J402" s="49" t="n">
        <v>0</v>
      </c>
      <c r="K402" s="50" t="n">
        <v>0</v>
      </c>
      <c r="L402" s="50" t="n">
        <v>5130.3</v>
      </c>
      <c r="M402" s="49" t="n">
        <v>5130.3</v>
      </c>
      <c r="N402" s="50" t="n">
        <v>0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288</v>
      </c>
      <c r="D403" s="47" t="s">
        <v>110</v>
      </c>
      <c r="E403" s="48" t="s">
        <v>111</v>
      </c>
      <c r="F403" s="49" t="n">
        <v>0</v>
      </c>
      <c r="G403" s="49" t="n">
        <v>0</v>
      </c>
      <c r="H403" s="49" t="n">
        <v>0</v>
      </c>
      <c r="I403" s="49" t="n">
        <v>1382.2848</v>
      </c>
      <c r="J403" s="49" t="n">
        <v>0</v>
      </c>
      <c r="K403" s="50" t="n">
        <v>0</v>
      </c>
      <c r="L403" s="50" t="n">
        <v>1382.2848</v>
      </c>
      <c r="M403" s="49" t="n">
        <v>1382.2848</v>
      </c>
      <c r="N403" s="50" t="n">
        <v>0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326</v>
      </c>
      <c r="D404" s="47" t="s">
        <v>128</v>
      </c>
      <c r="E404" s="48" t="s">
        <v>129</v>
      </c>
      <c r="F404" s="49" t="n">
        <v>0</v>
      </c>
      <c r="G404" s="49" t="n">
        <v>0</v>
      </c>
      <c r="H404" s="49" t="n">
        <v>0</v>
      </c>
      <c r="I404" s="49" t="n">
        <v>1123.5312</v>
      </c>
      <c r="J404" s="49" t="n">
        <v>0</v>
      </c>
      <c r="K404" s="50" t="n">
        <v>0</v>
      </c>
      <c r="L404" s="50" t="n">
        <v>1123.5312</v>
      </c>
      <c r="M404" s="49" t="n">
        <v>1123.5312</v>
      </c>
      <c r="N404" s="50" t="n">
        <v>0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258</v>
      </c>
      <c r="D405" s="47" t="s">
        <v>140</v>
      </c>
      <c r="E405" s="48" t="s">
        <v>141</v>
      </c>
      <c r="F405" s="49" t="n">
        <v>0</v>
      </c>
      <c r="G405" s="49" t="n">
        <v>327.0664</v>
      </c>
      <c r="H405" s="49" t="n">
        <v>0</v>
      </c>
      <c r="I405" s="49" t="n">
        <v>425.6</v>
      </c>
      <c r="J405" s="49" t="n">
        <v>0</v>
      </c>
      <c r="K405" s="50" t="n">
        <v>0</v>
      </c>
      <c r="L405" s="50" t="n">
        <v>425.6</v>
      </c>
      <c r="M405" s="49" t="n">
        <v>425.6</v>
      </c>
      <c r="N405" s="50" t="n">
        <v>327.0664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258</v>
      </c>
      <c r="D406" s="47" t="s">
        <v>140</v>
      </c>
      <c r="E406" s="48" t="s">
        <v>141</v>
      </c>
      <c r="F406" s="49" t="n">
        <v>0</v>
      </c>
      <c r="G406" s="49" t="n">
        <v>327.0664</v>
      </c>
      <c r="H406" s="49" t="n">
        <v>0</v>
      </c>
      <c r="I406" s="49" t="n">
        <v>425.6</v>
      </c>
      <c r="J406" s="49" t="n">
        <v>0</v>
      </c>
      <c r="K406" s="50" t="n">
        <v>0</v>
      </c>
      <c r="L406" s="50" t="n">
        <v>425.6</v>
      </c>
      <c r="M406" s="49" t="n">
        <v>425.6</v>
      </c>
      <c r="N406" s="50" t="n">
        <v>327.0664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305</v>
      </c>
      <c r="D407" s="47" t="s">
        <v>294</v>
      </c>
      <c r="E407" s="48" t="s">
        <v>295</v>
      </c>
      <c r="F407" s="49" t="n">
        <v>0</v>
      </c>
      <c r="G407" s="49" t="n">
        <v>828.6</v>
      </c>
      <c r="H407" s="49" t="n">
        <v>0</v>
      </c>
      <c r="I407" s="49" t="n">
        <v>2058.15</v>
      </c>
      <c r="J407" s="49" t="n">
        <v>0</v>
      </c>
      <c r="K407" s="50" t="n">
        <v>0</v>
      </c>
      <c r="L407" s="50" t="n">
        <v>2058.15</v>
      </c>
      <c r="M407" s="49" t="n">
        <v>2058.15</v>
      </c>
      <c r="N407" s="50" t="n">
        <v>828.6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316</v>
      </c>
      <c r="D408" s="47" t="s">
        <v>80</v>
      </c>
      <c r="E408" s="48" t="s">
        <v>81</v>
      </c>
      <c r="F408" s="49" t="n">
        <v>0</v>
      </c>
      <c r="G408" s="49" t="n">
        <v>0</v>
      </c>
      <c r="H408" s="49" t="n">
        <v>0</v>
      </c>
      <c r="I408" s="49" t="n">
        <v>617.32</v>
      </c>
      <c r="J408" s="49" t="n">
        <v>0</v>
      </c>
      <c r="K408" s="50" t="n">
        <v>0</v>
      </c>
      <c r="L408" s="50" t="n">
        <v>617.32</v>
      </c>
      <c r="M408" s="49" t="n">
        <v>617.32</v>
      </c>
      <c r="N408" s="50" t="n">
        <v>0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298</v>
      </c>
      <c r="D409" s="47" t="s">
        <v>186</v>
      </c>
      <c r="E409" s="48" t="s">
        <v>187</v>
      </c>
      <c r="F409" s="49" t="n">
        <v>5117.72</v>
      </c>
      <c r="G409" s="49" t="n">
        <v>0</v>
      </c>
      <c r="H409" s="49" t="n">
        <v>0</v>
      </c>
      <c r="I409" s="49" t="n">
        <v>956.61</v>
      </c>
      <c r="J409" s="49" t="n">
        <v>0</v>
      </c>
      <c r="K409" s="50" t="n">
        <v>0</v>
      </c>
      <c r="L409" s="50" t="n">
        <v>956.61</v>
      </c>
      <c r="M409" s="49" t="n">
        <v>956.61</v>
      </c>
      <c r="N409" s="50" t="n">
        <v>5117.72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300</v>
      </c>
      <c r="D410" s="47" t="s">
        <v>108</v>
      </c>
      <c r="E410" s="48" t="s">
        <v>109</v>
      </c>
      <c r="F410" s="49" t="n">
        <v>4106.98</v>
      </c>
      <c r="G410" s="49" t="n">
        <v>0</v>
      </c>
      <c r="H410" s="49" t="n">
        <v>0</v>
      </c>
      <c r="I410" s="49" t="n">
        <v>886.05</v>
      </c>
      <c r="J410" s="49" t="n">
        <v>0</v>
      </c>
      <c r="K410" s="50" t="n">
        <v>0</v>
      </c>
      <c r="L410" s="50" t="n">
        <v>886.05</v>
      </c>
      <c r="M410" s="49" t="n">
        <v>886.05</v>
      </c>
      <c r="N410" s="50" t="n">
        <v>4106.98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332</v>
      </c>
      <c r="D411" s="47" t="s">
        <v>172</v>
      </c>
      <c r="E411" s="48" t="s">
        <v>173</v>
      </c>
      <c r="F411" s="49" t="n">
        <v>0</v>
      </c>
      <c r="G411" s="49" t="n">
        <v>0</v>
      </c>
      <c r="H411" s="49" t="n">
        <v>0</v>
      </c>
      <c r="I411" s="49" t="n">
        <v>3089.085426</v>
      </c>
      <c r="J411" s="49" t="n">
        <v>0</v>
      </c>
      <c r="K411" s="50" t="n">
        <v>0</v>
      </c>
      <c r="L411" s="50" t="n">
        <v>3089.085426</v>
      </c>
      <c r="M411" s="49" t="n">
        <v>3089.085426</v>
      </c>
      <c r="N411" s="50" t="n">
        <v>0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310</v>
      </c>
      <c r="D412" s="47" t="s">
        <v>260</v>
      </c>
      <c r="E412" s="48" t="s">
        <v>261</v>
      </c>
      <c r="F412" s="49" t="n">
        <v>0</v>
      </c>
      <c r="G412" s="49" t="n">
        <v>5547.3</v>
      </c>
      <c r="H412" s="49" t="n">
        <v>0</v>
      </c>
      <c r="I412" s="49" t="n">
        <v>0</v>
      </c>
      <c r="J412" s="49" t="n">
        <v>0</v>
      </c>
      <c r="K412" s="50" t="n">
        <v>0</v>
      </c>
      <c r="L412" s="50" t="n">
        <v>0</v>
      </c>
      <c r="M412" s="49" t="n">
        <v>0</v>
      </c>
      <c r="N412" s="50" t="n">
        <v>5547.3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316</v>
      </c>
      <c r="D413" s="47" t="s">
        <v>80</v>
      </c>
      <c r="E413" s="48" t="s">
        <v>81</v>
      </c>
      <c r="F413" s="49" t="n">
        <v>0</v>
      </c>
      <c r="G413" s="49" t="n">
        <v>0</v>
      </c>
      <c r="H413" s="49" t="n">
        <v>0</v>
      </c>
      <c r="I413" s="49" t="n">
        <v>617.32</v>
      </c>
      <c r="J413" s="49" t="n">
        <v>0</v>
      </c>
      <c r="K413" s="50" t="n">
        <v>0</v>
      </c>
      <c r="L413" s="50" t="n">
        <v>617.32</v>
      </c>
      <c r="M413" s="49" t="n">
        <v>617.32</v>
      </c>
      <c r="N413" s="50" t="n">
        <v>0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254</v>
      </c>
      <c r="D414" s="47" t="s">
        <v>214</v>
      </c>
      <c r="E414" s="48" t="s">
        <v>215</v>
      </c>
      <c r="F414" s="49" t="n">
        <v>0</v>
      </c>
      <c r="G414" s="49" t="n">
        <v>198.54</v>
      </c>
      <c r="H414" s="49" t="n">
        <v>0</v>
      </c>
      <c r="I414" s="49" t="n">
        <v>1538.13</v>
      </c>
      <c r="J414" s="49" t="n">
        <v>0</v>
      </c>
      <c r="K414" s="50" t="n">
        <v>0</v>
      </c>
      <c r="L414" s="50" t="n">
        <v>1538.13</v>
      </c>
      <c r="M414" s="49" t="n">
        <v>1538.13</v>
      </c>
      <c r="N414" s="50" t="n">
        <v>198.54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299</v>
      </c>
      <c r="D415" s="47" t="s">
        <v>174</v>
      </c>
      <c r="E415" s="48" t="s">
        <v>175</v>
      </c>
      <c r="F415" s="49" t="n">
        <v>3402.38</v>
      </c>
      <c r="G415" s="49" t="n">
        <v>0</v>
      </c>
      <c r="H415" s="49" t="n">
        <v>0</v>
      </c>
      <c r="I415" s="49" t="n">
        <v>706.29</v>
      </c>
      <c r="J415" s="49" t="n">
        <v>0</v>
      </c>
      <c r="K415" s="50" t="n">
        <v>0</v>
      </c>
      <c r="L415" s="50" t="n">
        <v>706.29</v>
      </c>
      <c r="M415" s="49" t="n">
        <v>706.29</v>
      </c>
      <c r="N415" s="50" t="n">
        <v>3402.38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235</v>
      </c>
      <c r="D416" s="47" t="s">
        <v>238</v>
      </c>
      <c r="E416" s="48" t="s">
        <v>239</v>
      </c>
      <c r="F416" s="49" t="n">
        <v>0</v>
      </c>
      <c r="G416" s="49" t="n">
        <v>0</v>
      </c>
      <c r="H416" s="49" t="n">
        <v>0</v>
      </c>
      <c r="I416" s="49" t="n">
        <v>2062.72</v>
      </c>
      <c r="J416" s="49" t="n">
        <v>0</v>
      </c>
      <c r="K416" s="50" t="n">
        <v>9525.58944</v>
      </c>
      <c r="L416" s="50" t="n">
        <v>2062.72</v>
      </c>
      <c r="M416" s="49" t="n">
        <v>11588.30944</v>
      </c>
      <c r="N416" s="50" t="n">
        <v>0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236</v>
      </c>
      <c r="D417" s="47" t="s">
        <v>296</v>
      </c>
      <c r="E417" s="48" t="s">
        <v>297</v>
      </c>
      <c r="F417" s="49" t="n">
        <v>0</v>
      </c>
      <c r="G417" s="49" t="n">
        <v>9621.25</v>
      </c>
      <c r="H417" s="49" t="n">
        <v>0</v>
      </c>
      <c r="I417" s="49" t="n">
        <v>633.1</v>
      </c>
      <c r="J417" s="49" t="n">
        <v>0</v>
      </c>
      <c r="K417" s="50" t="n">
        <v>0</v>
      </c>
      <c r="L417" s="50" t="n">
        <v>633.1</v>
      </c>
      <c r="M417" s="49" t="n">
        <v>633.1</v>
      </c>
      <c r="N417" s="50" t="n">
        <v>9621.25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234</v>
      </c>
      <c r="D418" s="47" t="s">
        <v>298</v>
      </c>
      <c r="E418" s="48" t="s">
        <v>299</v>
      </c>
      <c r="F418" s="49" t="n">
        <v>0</v>
      </c>
      <c r="G418" s="49" t="n">
        <v>20253.84462</v>
      </c>
      <c r="H418" s="49" t="n">
        <v>0</v>
      </c>
      <c r="I418" s="49" t="n">
        <v>2752.64</v>
      </c>
      <c r="J418" s="49" t="n">
        <v>0</v>
      </c>
      <c r="K418" s="50" t="n">
        <v>0</v>
      </c>
      <c r="L418" s="50" t="n">
        <v>2752.64</v>
      </c>
      <c r="M418" s="49" t="n">
        <v>2752.64</v>
      </c>
      <c r="N418" s="50" t="n">
        <v>20253.84462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238</v>
      </c>
      <c r="D419" s="47" t="s">
        <v>300</v>
      </c>
      <c r="E419" s="48" t="s">
        <v>301</v>
      </c>
      <c r="F419" s="49" t="n">
        <v>0</v>
      </c>
      <c r="G419" s="49" t="n">
        <v>0</v>
      </c>
      <c r="H419" s="49" t="n">
        <v>0</v>
      </c>
      <c r="I419" s="49" t="n">
        <v>10799.22</v>
      </c>
      <c r="J419" s="49" t="n">
        <v>0</v>
      </c>
      <c r="K419" s="50" t="n">
        <v>0</v>
      </c>
      <c r="L419" s="50" t="n">
        <v>10799.22</v>
      </c>
      <c r="M419" s="49" t="n">
        <v>10799.22</v>
      </c>
      <c r="N419" s="50" t="n">
        <v>0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118</v>
      </c>
      <c r="D420" s="47" t="s">
        <v>138</v>
      </c>
      <c r="E420" s="48" t="s">
        <v>139</v>
      </c>
      <c r="F420" s="49" t="n">
        <v>0</v>
      </c>
      <c r="G420" s="49" t="n">
        <v>0</v>
      </c>
      <c r="H420" s="49" t="n">
        <v>0</v>
      </c>
      <c r="I420" s="49" t="n">
        <v>374183.04</v>
      </c>
      <c r="J420" s="49" t="n">
        <v>0</v>
      </c>
      <c r="K420" s="50" t="n">
        <v>0</v>
      </c>
      <c r="L420" s="50" t="n">
        <v>374183.04</v>
      </c>
      <c r="M420" s="49" t="n">
        <v>374183.04</v>
      </c>
      <c r="N420" s="50" t="n">
        <v>0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325</v>
      </c>
      <c r="D421" s="47" t="s">
        <v>92</v>
      </c>
      <c r="E421" s="48" t="s">
        <v>93</v>
      </c>
      <c r="F421" s="49" t="n">
        <v>47638.63</v>
      </c>
      <c r="G421" s="49" t="n">
        <v>7.81737</v>
      </c>
      <c r="H421" s="49" t="n">
        <v>0</v>
      </c>
      <c r="I421" s="49" t="n">
        <v>13122.205</v>
      </c>
      <c r="J421" s="49" t="n">
        <v>0</v>
      </c>
      <c r="K421" s="50" t="n">
        <v>0</v>
      </c>
      <c r="L421" s="50" t="n">
        <v>13122.205</v>
      </c>
      <c r="M421" s="49" t="n">
        <v>13122.205</v>
      </c>
      <c r="N421" s="50" t="n">
        <v>47646.44737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316</v>
      </c>
      <c r="D422" s="47" t="s">
        <v>80</v>
      </c>
      <c r="E422" s="48" t="s">
        <v>81</v>
      </c>
      <c r="F422" s="49" t="n">
        <v>0</v>
      </c>
      <c r="G422" s="49" t="n">
        <v>0</v>
      </c>
      <c r="H422" s="49" t="n">
        <v>0</v>
      </c>
      <c r="I422" s="49" t="n">
        <v>617.32</v>
      </c>
      <c r="J422" s="49" t="n">
        <v>0</v>
      </c>
      <c r="K422" s="50" t="n">
        <v>0</v>
      </c>
      <c r="L422" s="50" t="n">
        <v>617.32</v>
      </c>
      <c r="M422" s="49" t="n">
        <v>617.32</v>
      </c>
      <c r="N422" s="50" t="n">
        <v>0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226</v>
      </c>
      <c r="D423" s="47" t="s">
        <v>302</v>
      </c>
      <c r="E423" s="48" t="s">
        <v>303</v>
      </c>
      <c r="F423" s="49" t="n">
        <v>0</v>
      </c>
      <c r="G423" s="49" t="n">
        <v>0</v>
      </c>
      <c r="H423" s="49" t="n">
        <v>0</v>
      </c>
      <c r="I423" s="49" t="n">
        <v>783.72</v>
      </c>
      <c r="J423" s="49" t="n">
        <v>0</v>
      </c>
      <c r="K423" s="50" t="n">
        <v>0</v>
      </c>
      <c r="L423" s="50" t="n">
        <v>783.72</v>
      </c>
      <c r="M423" s="49" t="n">
        <v>783.72</v>
      </c>
      <c r="N423" s="50" t="n">
        <v>0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193</v>
      </c>
      <c r="D424" s="47" t="s">
        <v>304</v>
      </c>
      <c r="E424" s="48" t="s">
        <v>305</v>
      </c>
      <c r="F424" s="49" t="n">
        <v>0</v>
      </c>
      <c r="G424" s="49" t="n">
        <v>0</v>
      </c>
      <c r="H424" s="49" t="n">
        <v>0</v>
      </c>
      <c r="I424" s="49" t="n">
        <v>632.055</v>
      </c>
      <c r="J424" s="49" t="n">
        <v>0</v>
      </c>
      <c r="K424" s="50" t="n">
        <v>0</v>
      </c>
      <c r="L424" s="50" t="n">
        <v>632.055</v>
      </c>
      <c r="M424" s="49" t="n">
        <v>632.055</v>
      </c>
      <c r="N424" s="50" t="n">
        <v>0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181</v>
      </c>
      <c r="D425" s="47" t="s">
        <v>306</v>
      </c>
      <c r="E425" s="48" t="s">
        <v>307</v>
      </c>
      <c r="F425" s="49" t="n">
        <v>0</v>
      </c>
      <c r="G425" s="49" t="n">
        <v>0</v>
      </c>
      <c r="H425" s="49" t="n">
        <v>0</v>
      </c>
      <c r="I425" s="49" t="n">
        <v>940.8</v>
      </c>
      <c r="J425" s="49" t="n">
        <v>0</v>
      </c>
      <c r="K425" s="50" t="n">
        <v>0</v>
      </c>
      <c r="L425" s="50" t="n">
        <v>940.8</v>
      </c>
      <c r="M425" s="49" t="n">
        <v>940.8</v>
      </c>
      <c r="N425" s="50" t="n">
        <v>0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544</v>
      </c>
      <c r="D426" s="47" t="s">
        <v>100</v>
      </c>
      <c r="E426" s="48" t="s">
        <v>101</v>
      </c>
      <c r="F426" s="49" t="n">
        <v>0</v>
      </c>
      <c r="G426" s="49" t="n">
        <v>0</v>
      </c>
      <c r="H426" s="49" t="n">
        <v>0</v>
      </c>
      <c r="I426" s="49" t="n">
        <v>3904.12</v>
      </c>
      <c r="J426" s="49" t="n">
        <v>0</v>
      </c>
      <c r="K426" s="50" t="n">
        <v>0</v>
      </c>
      <c r="L426" s="50" t="n">
        <v>3904.12</v>
      </c>
      <c r="M426" s="49" t="n">
        <v>3904.12</v>
      </c>
      <c r="N426" s="50" t="n">
        <v>0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326</v>
      </c>
      <c r="D427" s="47" t="s">
        <v>128</v>
      </c>
      <c r="E427" s="48" t="s">
        <v>129</v>
      </c>
      <c r="F427" s="49" t="n">
        <v>0</v>
      </c>
      <c r="G427" s="49" t="n">
        <v>0</v>
      </c>
      <c r="H427" s="49" t="n">
        <v>0</v>
      </c>
      <c r="I427" s="49" t="n">
        <v>496.8216</v>
      </c>
      <c r="J427" s="49" t="n">
        <v>0</v>
      </c>
      <c r="K427" s="50" t="n">
        <v>0</v>
      </c>
      <c r="L427" s="50" t="n">
        <v>496.8216</v>
      </c>
      <c r="M427" s="49" t="n">
        <v>496.8216</v>
      </c>
      <c r="N427" s="50" t="n">
        <v>0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318</v>
      </c>
      <c r="D428" s="47" t="s">
        <v>124</v>
      </c>
      <c r="E428" s="48" t="s">
        <v>125</v>
      </c>
      <c r="F428" s="49" t="n">
        <v>0</v>
      </c>
      <c r="G428" s="49" t="n">
        <v>0</v>
      </c>
      <c r="H428" s="49" t="n">
        <v>0</v>
      </c>
      <c r="I428" s="49" t="n">
        <v>499.5276</v>
      </c>
      <c r="J428" s="49" t="n">
        <v>0</v>
      </c>
      <c r="K428" s="50" t="n">
        <v>0</v>
      </c>
      <c r="L428" s="50" t="n">
        <v>499.5276</v>
      </c>
      <c r="M428" s="49" t="n">
        <v>499.5276</v>
      </c>
      <c r="N428" s="50" t="n">
        <v>0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284</v>
      </c>
      <c r="D429" s="47" t="s">
        <v>126</v>
      </c>
      <c r="E429" s="48" t="s">
        <v>127</v>
      </c>
      <c r="F429" s="49" t="n">
        <v>0</v>
      </c>
      <c r="G429" s="49" t="n">
        <v>0</v>
      </c>
      <c r="H429" s="49" t="n">
        <v>0</v>
      </c>
      <c r="I429" s="49" t="n">
        <v>4240.35</v>
      </c>
      <c r="J429" s="49" t="n">
        <v>0</v>
      </c>
      <c r="K429" s="50" t="n">
        <v>0</v>
      </c>
      <c r="L429" s="50" t="n">
        <v>4240.35</v>
      </c>
      <c r="M429" s="49" t="n">
        <v>4240.35</v>
      </c>
      <c r="N429" s="50" t="n">
        <v>0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317</v>
      </c>
      <c r="D430" s="47" t="s">
        <v>96</v>
      </c>
      <c r="E430" s="48" t="s">
        <v>97</v>
      </c>
      <c r="F430" s="49" t="n">
        <v>0</v>
      </c>
      <c r="G430" s="49" t="n">
        <v>0</v>
      </c>
      <c r="H430" s="49" t="n">
        <v>0</v>
      </c>
      <c r="I430" s="49" t="n">
        <v>1086.7601</v>
      </c>
      <c r="J430" s="49" t="n">
        <v>0</v>
      </c>
      <c r="K430" s="50" t="n">
        <v>0</v>
      </c>
      <c r="L430" s="50" t="n">
        <v>1086.7601</v>
      </c>
      <c r="M430" s="49" t="n">
        <v>1086.7601</v>
      </c>
      <c r="N430" s="50" t="n">
        <v>0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348</v>
      </c>
      <c r="D431" s="47" t="s">
        <v>308</v>
      </c>
      <c r="E431" s="48" t="s">
        <v>309</v>
      </c>
      <c r="F431" s="49" t="n">
        <v>71584.57</v>
      </c>
      <c r="G431" s="49" t="n">
        <v>7.81737</v>
      </c>
      <c r="H431" s="49" t="n">
        <v>0</v>
      </c>
      <c r="I431" s="49" t="n">
        <v>14442.785</v>
      </c>
      <c r="J431" s="49" t="n">
        <v>0</v>
      </c>
      <c r="K431" s="50" t="n">
        <v>0</v>
      </c>
      <c r="L431" s="50" t="n">
        <v>14442.785</v>
      </c>
      <c r="M431" s="49" t="n">
        <v>14442.785</v>
      </c>
      <c r="N431" s="50" t="n">
        <v>71592.38737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310</v>
      </c>
      <c r="D432" s="47" t="s">
        <v>260</v>
      </c>
      <c r="E432" s="48" t="s">
        <v>261</v>
      </c>
      <c r="F432" s="49" t="n">
        <v>0</v>
      </c>
      <c r="G432" s="49" t="n">
        <v>4437.84</v>
      </c>
      <c r="H432" s="49" t="n">
        <v>0</v>
      </c>
      <c r="I432" s="49" t="n">
        <v>0</v>
      </c>
      <c r="J432" s="49" t="n">
        <v>0</v>
      </c>
      <c r="K432" s="50" t="n">
        <v>0</v>
      </c>
      <c r="L432" s="50" t="n">
        <v>0</v>
      </c>
      <c r="M432" s="49" t="n">
        <v>0</v>
      </c>
      <c r="N432" s="50" t="n">
        <v>4437.84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310</v>
      </c>
      <c r="D433" s="47" t="s">
        <v>260</v>
      </c>
      <c r="E433" s="48" t="s">
        <v>261</v>
      </c>
      <c r="F433" s="49" t="n">
        <v>0</v>
      </c>
      <c r="G433" s="49" t="n">
        <v>4437.84</v>
      </c>
      <c r="H433" s="49" t="n">
        <v>0</v>
      </c>
      <c r="I433" s="49" t="n">
        <v>0</v>
      </c>
      <c r="J433" s="49" t="n">
        <v>0</v>
      </c>
      <c r="K433" s="50" t="n">
        <v>0</v>
      </c>
      <c r="L433" s="50" t="n">
        <v>0</v>
      </c>
      <c r="M433" s="49" t="n">
        <v>0</v>
      </c>
      <c r="N433" s="50" t="n">
        <v>4437.84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314</v>
      </c>
      <c r="D434" s="47" t="s">
        <v>98</v>
      </c>
      <c r="E434" s="48" t="s">
        <v>99</v>
      </c>
      <c r="F434" s="49" t="n">
        <v>0</v>
      </c>
      <c r="G434" s="49" t="n">
        <v>0</v>
      </c>
      <c r="H434" s="49" t="n">
        <v>0</v>
      </c>
      <c r="I434" s="49" t="n">
        <v>8257.7264</v>
      </c>
      <c r="J434" s="49" t="n">
        <v>0</v>
      </c>
      <c r="K434" s="50" t="n">
        <v>11550.40475108</v>
      </c>
      <c r="L434" s="50" t="n">
        <v>8257.7264</v>
      </c>
      <c r="M434" s="49" t="n">
        <v>19808.13115108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282</v>
      </c>
      <c r="D435" s="47" t="s">
        <v>220</v>
      </c>
      <c r="E435" s="48" t="s">
        <v>221</v>
      </c>
      <c r="F435" s="49" t="n">
        <v>0</v>
      </c>
      <c r="G435" s="49" t="n">
        <v>0</v>
      </c>
      <c r="H435" s="49" t="n">
        <v>0</v>
      </c>
      <c r="I435" s="49" t="n">
        <v>343.637</v>
      </c>
      <c r="J435" s="49" t="n">
        <v>0</v>
      </c>
      <c r="K435" s="50" t="n">
        <v>0</v>
      </c>
      <c r="L435" s="50" t="n">
        <v>343.637</v>
      </c>
      <c r="M435" s="49" t="n">
        <v>343.637</v>
      </c>
      <c r="N435" s="50" t="n">
        <v>0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257</v>
      </c>
      <c r="D436" s="47" t="s">
        <v>116</v>
      </c>
      <c r="E436" s="48" t="s">
        <v>117</v>
      </c>
      <c r="F436" s="49" t="n">
        <v>0</v>
      </c>
      <c r="G436" s="49" t="n">
        <v>322.8664</v>
      </c>
      <c r="H436" s="49" t="n">
        <v>0</v>
      </c>
      <c r="I436" s="49" t="n">
        <v>425.6</v>
      </c>
      <c r="J436" s="49" t="n">
        <v>0</v>
      </c>
      <c r="K436" s="50" t="n">
        <v>0</v>
      </c>
      <c r="L436" s="50" t="n">
        <v>425.6</v>
      </c>
      <c r="M436" s="49" t="n">
        <v>425.6</v>
      </c>
      <c r="N436" s="50" t="n">
        <v>322.8664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301</v>
      </c>
      <c r="D437" s="47" t="s">
        <v>94</v>
      </c>
      <c r="E437" s="48" t="s">
        <v>95</v>
      </c>
      <c r="F437" s="49" t="n">
        <v>0</v>
      </c>
      <c r="G437" s="49" t="n">
        <v>155.17</v>
      </c>
      <c r="H437" s="49" t="n">
        <v>0</v>
      </c>
      <c r="I437" s="49" t="n">
        <v>0</v>
      </c>
      <c r="J437" s="49" t="n">
        <v>0</v>
      </c>
      <c r="K437" s="50" t="n">
        <v>0</v>
      </c>
      <c r="L437" s="50" t="n">
        <v>0</v>
      </c>
      <c r="M437" s="49" t="n">
        <v>0</v>
      </c>
      <c r="N437" s="50" t="n">
        <v>155.17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258</v>
      </c>
      <c r="D438" s="47" t="s">
        <v>140</v>
      </c>
      <c r="E438" s="48" t="s">
        <v>141</v>
      </c>
      <c r="F438" s="49" t="n">
        <v>0</v>
      </c>
      <c r="G438" s="49" t="n">
        <v>327.0664</v>
      </c>
      <c r="H438" s="49" t="n">
        <v>0</v>
      </c>
      <c r="I438" s="49" t="n">
        <v>425.6</v>
      </c>
      <c r="J438" s="49" t="n">
        <v>0</v>
      </c>
      <c r="K438" s="50" t="n">
        <v>0</v>
      </c>
      <c r="L438" s="50" t="n">
        <v>425.6</v>
      </c>
      <c r="M438" s="49" t="n">
        <v>425.6</v>
      </c>
      <c r="N438" s="50" t="n">
        <v>327.0664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315</v>
      </c>
      <c r="D439" s="47" t="s">
        <v>78</v>
      </c>
      <c r="E439" s="48" t="s">
        <v>79</v>
      </c>
      <c r="F439" s="49" t="n">
        <v>0</v>
      </c>
      <c r="G439" s="49" t="n">
        <v>0</v>
      </c>
      <c r="H439" s="49" t="n">
        <v>0</v>
      </c>
      <c r="I439" s="49" t="n">
        <v>2104.96</v>
      </c>
      <c r="J439" s="49" t="n">
        <v>0</v>
      </c>
      <c r="K439" s="50" t="n">
        <v>0</v>
      </c>
      <c r="L439" s="50" t="n">
        <v>2104.96</v>
      </c>
      <c r="M439" s="49" t="n">
        <v>2104.96</v>
      </c>
      <c r="N439" s="50" t="n">
        <v>0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241</v>
      </c>
      <c r="D440" s="47" t="s">
        <v>118</v>
      </c>
      <c r="E440" s="48" t="s">
        <v>119</v>
      </c>
      <c r="F440" s="49" t="n">
        <v>0</v>
      </c>
      <c r="G440" s="49" t="n">
        <v>1301.61</v>
      </c>
      <c r="H440" s="49" t="n">
        <v>0</v>
      </c>
      <c r="I440" s="49" t="n">
        <v>168.15</v>
      </c>
      <c r="J440" s="49" t="n">
        <v>0</v>
      </c>
      <c r="K440" s="50" t="n">
        <v>0</v>
      </c>
      <c r="L440" s="50" t="n">
        <v>168.15</v>
      </c>
      <c r="M440" s="49" t="n">
        <v>168.15</v>
      </c>
      <c r="N440" s="50" t="n">
        <v>1301.61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311</v>
      </c>
      <c r="D441" s="47" t="s">
        <v>226</v>
      </c>
      <c r="E441" s="48" t="s">
        <v>227</v>
      </c>
      <c r="F441" s="49" t="n">
        <v>0</v>
      </c>
      <c r="G441" s="49" t="n">
        <v>34.62</v>
      </c>
      <c r="H441" s="49" t="n">
        <v>0</v>
      </c>
      <c r="I441" s="49" t="n">
        <v>61.6</v>
      </c>
      <c r="J441" s="49" t="n">
        <v>0</v>
      </c>
      <c r="K441" s="50" t="n">
        <v>0</v>
      </c>
      <c r="L441" s="50" t="n">
        <v>61.6</v>
      </c>
      <c r="M441" s="49" t="n">
        <v>61.6</v>
      </c>
      <c r="N441" s="50" t="n">
        <v>34.62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271</v>
      </c>
      <c r="D442" s="47" t="s">
        <v>258</v>
      </c>
      <c r="E442" s="48" t="s">
        <v>259</v>
      </c>
      <c r="F442" s="49" t="n">
        <v>0</v>
      </c>
      <c r="G442" s="49" t="n">
        <v>630.9640954</v>
      </c>
      <c r="H442" s="49" t="n">
        <v>0</v>
      </c>
      <c r="I442" s="49" t="n">
        <v>1048.075</v>
      </c>
      <c r="J442" s="49" t="n">
        <v>0</v>
      </c>
      <c r="K442" s="50" t="n">
        <v>13</v>
      </c>
      <c r="L442" s="50" t="n">
        <v>1048.075</v>
      </c>
      <c r="M442" s="49" t="n">
        <v>1061.075</v>
      </c>
      <c r="N442" s="50" t="n">
        <v>630.9640954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324</v>
      </c>
      <c r="D443" s="47" t="s">
        <v>88</v>
      </c>
      <c r="E443" s="48" t="s">
        <v>89</v>
      </c>
      <c r="F443" s="49" t="n">
        <v>0</v>
      </c>
      <c r="G443" s="49" t="n">
        <v>5700.54</v>
      </c>
      <c r="H443" s="49" t="n">
        <v>0</v>
      </c>
      <c r="I443" s="49" t="n">
        <v>1264.11</v>
      </c>
      <c r="J443" s="49" t="n">
        <v>0</v>
      </c>
      <c r="K443" s="50" t="n">
        <v>20.5272</v>
      </c>
      <c r="L443" s="50" t="n">
        <v>1264.11</v>
      </c>
      <c r="M443" s="49" t="n">
        <v>1284.6372</v>
      </c>
      <c r="N443" s="50" t="n">
        <v>5700.54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300</v>
      </c>
      <c r="D444" s="47" t="s">
        <v>108</v>
      </c>
      <c r="E444" s="48" t="s">
        <v>109</v>
      </c>
      <c r="F444" s="49" t="n">
        <v>4106.98</v>
      </c>
      <c r="G444" s="49" t="n">
        <v>0</v>
      </c>
      <c r="H444" s="49" t="n">
        <v>0</v>
      </c>
      <c r="I444" s="49" t="n">
        <v>886.05</v>
      </c>
      <c r="J444" s="49" t="n">
        <v>0</v>
      </c>
      <c r="K444" s="50" t="n">
        <v>0</v>
      </c>
      <c r="L444" s="50" t="n">
        <v>886.05</v>
      </c>
      <c r="M444" s="49" t="n">
        <v>886.05</v>
      </c>
      <c r="N444" s="50" t="n">
        <v>4106.98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316</v>
      </c>
      <c r="D445" s="47" t="s">
        <v>80</v>
      </c>
      <c r="E445" s="48" t="s">
        <v>81</v>
      </c>
      <c r="F445" s="49" t="n">
        <v>0</v>
      </c>
      <c r="G445" s="49" t="n">
        <v>0</v>
      </c>
      <c r="H445" s="49" t="n">
        <v>0</v>
      </c>
      <c r="I445" s="49" t="n">
        <v>617.32</v>
      </c>
      <c r="J445" s="49" t="n">
        <v>0</v>
      </c>
      <c r="K445" s="50" t="n">
        <v>0</v>
      </c>
      <c r="L445" s="50" t="n">
        <v>617.32</v>
      </c>
      <c r="M445" s="49" t="n">
        <v>617.32</v>
      </c>
      <c r="N445" s="50" t="n">
        <v>0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244</v>
      </c>
      <c r="D446" s="47" t="s">
        <v>120</v>
      </c>
      <c r="E446" s="48" t="s">
        <v>121</v>
      </c>
      <c r="F446" s="49" t="n">
        <v>0</v>
      </c>
      <c r="G446" s="49" t="n">
        <v>4662.12</v>
      </c>
      <c r="H446" s="49" t="n">
        <v>0</v>
      </c>
      <c r="I446" s="49" t="n">
        <v>2293.02</v>
      </c>
      <c r="J446" s="49" t="n">
        <v>0</v>
      </c>
      <c r="K446" s="50" t="n">
        <v>41.0544</v>
      </c>
      <c r="L446" s="50" t="n">
        <v>2293.02</v>
      </c>
      <c r="M446" s="49" t="n">
        <v>2334.0744</v>
      </c>
      <c r="N446" s="50" t="n">
        <v>4662.12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299</v>
      </c>
      <c r="D447" s="47" t="s">
        <v>174</v>
      </c>
      <c r="E447" s="48" t="s">
        <v>175</v>
      </c>
      <c r="F447" s="49" t="n">
        <v>3402.38</v>
      </c>
      <c r="G447" s="49" t="n">
        <v>0</v>
      </c>
      <c r="H447" s="49" t="n">
        <v>0</v>
      </c>
      <c r="I447" s="49" t="n">
        <v>706.29</v>
      </c>
      <c r="J447" s="49" t="n">
        <v>0</v>
      </c>
      <c r="K447" s="50" t="n">
        <v>0</v>
      </c>
      <c r="L447" s="50" t="n">
        <v>706.29</v>
      </c>
      <c r="M447" s="49" t="n">
        <v>706.29</v>
      </c>
      <c r="N447" s="50" t="n">
        <v>3402.38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298</v>
      </c>
      <c r="D448" s="47" t="s">
        <v>186</v>
      </c>
      <c r="E448" s="48" t="s">
        <v>187</v>
      </c>
      <c r="F448" s="49" t="n">
        <v>5117.72</v>
      </c>
      <c r="G448" s="49" t="n">
        <v>0</v>
      </c>
      <c r="H448" s="49" t="n">
        <v>0</v>
      </c>
      <c r="I448" s="49" t="n">
        <v>956.61</v>
      </c>
      <c r="J448" s="49" t="n">
        <v>0</v>
      </c>
      <c r="K448" s="50" t="n">
        <v>0</v>
      </c>
      <c r="L448" s="50" t="n">
        <v>956.61</v>
      </c>
      <c r="M448" s="49" t="n">
        <v>956.61</v>
      </c>
      <c r="N448" s="50" t="n">
        <v>5117.72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257</v>
      </c>
      <c r="D449" s="47" t="s">
        <v>116</v>
      </c>
      <c r="E449" s="48" t="s">
        <v>117</v>
      </c>
      <c r="F449" s="49" t="n">
        <v>0</v>
      </c>
      <c r="G449" s="49" t="n">
        <v>322.8664</v>
      </c>
      <c r="H449" s="49" t="n">
        <v>0</v>
      </c>
      <c r="I449" s="49" t="n">
        <v>425.6</v>
      </c>
      <c r="J449" s="49" t="n">
        <v>0</v>
      </c>
      <c r="K449" s="50" t="n">
        <v>0</v>
      </c>
      <c r="L449" s="50" t="n">
        <v>425.6</v>
      </c>
      <c r="M449" s="49" t="n">
        <v>425.6</v>
      </c>
      <c r="N449" s="50" t="n">
        <v>322.8664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264</v>
      </c>
      <c r="D450" s="47" t="s">
        <v>310</v>
      </c>
      <c r="E450" s="48" t="s">
        <v>311</v>
      </c>
      <c r="F450" s="49" t="n">
        <v>0</v>
      </c>
      <c r="G450" s="49" t="n">
        <v>303.8295184</v>
      </c>
      <c r="H450" s="49" t="n">
        <v>0</v>
      </c>
      <c r="I450" s="49" t="n">
        <v>1454.88</v>
      </c>
      <c r="J450" s="49" t="n">
        <v>0</v>
      </c>
      <c r="K450" s="50" t="n">
        <v>0</v>
      </c>
      <c r="L450" s="50" t="n">
        <v>1454.88</v>
      </c>
      <c r="M450" s="49" t="n">
        <v>1454.88</v>
      </c>
      <c r="N450" s="50" t="n">
        <v>303.8295184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215</v>
      </c>
      <c r="D451" s="47" t="s">
        <v>312</v>
      </c>
      <c r="E451" s="48" t="s">
        <v>313</v>
      </c>
      <c r="F451" s="49" t="n">
        <v>0</v>
      </c>
      <c r="G451" s="49" t="n">
        <v>0</v>
      </c>
      <c r="H451" s="49" t="n">
        <v>0</v>
      </c>
      <c r="I451" s="49" t="n">
        <v>78.12</v>
      </c>
      <c r="J451" s="49" t="n">
        <v>0</v>
      </c>
      <c r="K451" s="50" t="n">
        <v>0</v>
      </c>
      <c r="L451" s="50" t="n">
        <v>78.12</v>
      </c>
      <c r="M451" s="49" t="n">
        <v>78.12</v>
      </c>
      <c r="N451" s="50" t="n">
        <v>0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341</v>
      </c>
      <c r="D452" s="47" t="s">
        <v>314</v>
      </c>
      <c r="E452" s="48" t="s">
        <v>315</v>
      </c>
      <c r="F452" s="49" t="n">
        <v>0</v>
      </c>
      <c r="G452" s="49" t="n">
        <v>0</v>
      </c>
      <c r="H452" s="49" t="n">
        <v>0</v>
      </c>
      <c r="I452" s="49" t="n">
        <v>1944.914517</v>
      </c>
      <c r="J452" s="49" t="n">
        <v>0</v>
      </c>
      <c r="K452" s="50" t="n">
        <v>0</v>
      </c>
      <c r="L452" s="50" t="n">
        <v>1944.914517</v>
      </c>
      <c r="M452" s="49" t="n">
        <v>1944.914517</v>
      </c>
      <c r="N452" s="50" t="n">
        <v>0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113</v>
      </c>
      <c r="D453" s="47" t="s">
        <v>316</v>
      </c>
      <c r="E453" s="48" t="s">
        <v>317</v>
      </c>
      <c r="F453" s="49" t="n">
        <v>0</v>
      </c>
      <c r="G453" s="49" t="n">
        <v>444803.69642694</v>
      </c>
      <c r="H453" s="49" t="n">
        <v>0</v>
      </c>
      <c r="I453" s="49" t="n">
        <v>248038.210215</v>
      </c>
      <c r="J453" s="49" t="n">
        <v>0</v>
      </c>
      <c r="K453" s="50" t="n">
        <v>0</v>
      </c>
      <c r="L453" s="50" t="n">
        <v>248038.210215</v>
      </c>
      <c r="M453" s="49" t="n">
        <v>248038.210215</v>
      </c>
      <c r="N453" s="50" t="n">
        <v>444803.69642694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284</v>
      </c>
      <c r="D454" s="47" t="s">
        <v>126</v>
      </c>
      <c r="E454" s="48" t="s">
        <v>127</v>
      </c>
      <c r="F454" s="49" t="n">
        <v>0</v>
      </c>
      <c r="G454" s="49" t="n">
        <v>0</v>
      </c>
      <c r="H454" s="49" t="n">
        <v>0</v>
      </c>
      <c r="I454" s="49" t="n">
        <v>628.2</v>
      </c>
      <c r="J454" s="49" t="n">
        <v>0</v>
      </c>
      <c r="K454" s="50" t="n">
        <v>0</v>
      </c>
      <c r="L454" s="50" t="n">
        <v>628.2</v>
      </c>
      <c r="M454" s="49" t="n">
        <v>628.2</v>
      </c>
      <c r="N454" s="50" t="n">
        <v>0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279</v>
      </c>
      <c r="D455" s="47" t="s">
        <v>230</v>
      </c>
      <c r="E455" s="48" t="s">
        <v>231</v>
      </c>
      <c r="F455" s="49" t="n">
        <v>0</v>
      </c>
      <c r="G455" s="49" t="n">
        <v>0</v>
      </c>
      <c r="H455" s="49" t="n">
        <v>0</v>
      </c>
      <c r="I455" s="49" t="n">
        <v>5209.6</v>
      </c>
      <c r="J455" s="49" t="n">
        <v>0</v>
      </c>
      <c r="K455" s="50" t="n">
        <v>0</v>
      </c>
      <c r="L455" s="50" t="n">
        <v>5209.6</v>
      </c>
      <c r="M455" s="49" t="n">
        <v>5209.6</v>
      </c>
      <c r="N455" s="50" t="n">
        <v>0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286</v>
      </c>
      <c r="D456" s="47" t="s">
        <v>78</v>
      </c>
      <c r="E456" s="48" t="s">
        <v>79</v>
      </c>
      <c r="F456" s="49" t="n">
        <v>0</v>
      </c>
      <c r="G456" s="49" t="n">
        <v>0</v>
      </c>
      <c r="H456" s="49" t="n">
        <v>0</v>
      </c>
      <c r="I456" s="49" t="n">
        <v>366.08</v>
      </c>
      <c r="J456" s="49" t="n">
        <v>0</v>
      </c>
      <c r="K456" s="50" t="n">
        <v>0</v>
      </c>
      <c r="L456" s="50" t="n">
        <v>366.08</v>
      </c>
      <c r="M456" s="49" t="n">
        <v>366.08</v>
      </c>
      <c r="N456" s="50" t="n">
        <v>0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291</v>
      </c>
      <c r="D457" s="47" t="s">
        <v>170</v>
      </c>
      <c r="E457" s="48" t="s">
        <v>171</v>
      </c>
      <c r="F457" s="49" t="n">
        <v>0</v>
      </c>
      <c r="G457" s="49" t="n">
        <v>414.84</v>
      </c>
      <c r="H457" s="49" t="n">
        <v>0</v>
      </c>
      <c r="I457" s="49" t="n">
        <v>2058.15</v>
      </c>
      <c r="J457" s="49" t="n">
        <v>0</v>
      </c>
      <c r="K457" s="50" t="n">
        <v>0</v>
      </c>
      <c r="L457" s="50" t="n">
        <v>2058.15</v>
      </c>
      <c r="M457" s="49" t="n">
        <v>2058.15</v>
      </c>
      <c r="N457" s="50" t="n">
        <v>414.84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284</v>
      </c>
      <c r="D458" s="47" t="s">
        <v>126</v>
      </c>
      <c r="E458" s="48" t="s">
        <v>127</v>
      </c>
      <c r="F458" s="49" t="n">
        <v>0</v>
      </c>
      <c r="G458" s="49" t="n">
        <v>0</v>
      </c>
      <c r="H458" s="49" t="n">
        <v>0</v>
      </c>
      <c r="I458" s="49" t="n">
        <v>628.2</v>
      </c>
      <c r="J458" s="49" t="n">
        <v>0</v>
      </c>
      <c r="K458" s="50" t="n">
        <v>0</v>
      </c>
      <c r="L458" s="50" t="n">
        <v>628.2</v>
      </c>
      <c r="M458" s="49" t="n">
        <v>628.2</v>
      </c>
      <c r="N458" s="50" t="n">
        <v>0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282</v>
      </c>
      <c r="D459" s="47" t="s">
        <v>220</v>
      </c>
      <c r="E459" s="48" t="s">
        <v>221</v>
      </c>
      <c r="F459" s="49" t="n">
        <v>0</v>
      </c>
      <c r="G459" s="49" t="n">
        <v>0</v>
      </c>
      <c r="H459" s="49" t="n">
        <v>0</v>
      </c>
      <c r="I459" s="49" t="n">
        <v>343.637</v>
      </c>
      <c r="J459" s="49" t="n">
        <v>0</v>
      </c>
      <c r="K459" s="50" t="n">
        <v>0</v>
      </c>
      <c r="L459" s="50" t="n">
        <v>343.637</v>
      </c>
      <c r="M459" s="49" t="n">
        <v>343.637</v>
      </c>
      <c r="N459" s="50" t="n">
        <v>0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289</v>
      </c>
      <c r="D460" s="47" t="s">
        <v>264</v>
      </c>
      <c r="E460" s="48" t="s">
        <v>265</v>
      </c>
      <c r="F460" s="49" t="n">
        <v>0</v>
      </c>
      <c r="G460" s="49" t="n">
        <v>2064</v>
      </c>
      <c r="H460" s="49" t="n">
        <v>0</v>
      </c>
      <c r="I460" s="49" t="n">
        <v>0</v>
      </c>
      <c r="J460" s="49" t="n">
        <v>0</v>
      </c>
      <c r="K460" s="50" t="n">
        <v>0</v>
      </c>
      <c r="L460" s="50" t="n">
        <v>0</v>
      </c>
      <c r="M460" s="49" t="n">
        <v>0</v>
      </c>
      <c r="N460" s="50" t="n">
        <v>2064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281</v>
      </c>
      <c r="D461" s="47" t="s">
        <v>112</v>
      </c>
      <c r="E461" s="48" t="s">
        <v>113</v>
      </c>
      <c r="F461" s="49" t="n">
        <v>0</v>
      </c>
      <c r="G461" s="49" t="n">
        <v>0</v>
      </c>
      <c r="H461" s="49" t="n">
        <v>0</v>
      </c>
      <c r="I461" s="49" t="n">
        <v>2363.2</v>
      </c>
      <c r="J461" s="49" t="n">
        <v>0</v>
      </c>
      <c r="K461" s="50" t="n">
        <v>0</v>
      </c>
      <c r="L461" s="50" t="n">
        <v>2363.2</v>
      </c>
      <c r="M461" s="49" t="n">
        <v>2363.2</v>
      </c>
      <c r="N461" s="50" t="n">
        <v>0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191</v>
      </c>
      <c r="D462" s="47" t="s">
        <v>254</v>
      </c>
      <c r="E462" s="48" t="s">
        <v>255</v>
      </c>
      <c r="F462" s="49" t="n">
        <v>0</v>
      </c>
      <c r="G462" s="49" t="n">
        <v>0</v>
      </c>
      <c r="H462" s="49" t="n">
        <v>0</v>
      </c>
      <c r="I462" s="49" t="n">
        <v>342.9075</v>
      </c>
      <c r="J462" s="49" t="n">
        <v>0</v>
      </c>
      <c r="K462" s="50" t="n">
        <v>0</v>
      </c>
      <c r="L462" s="50" t="n">
        <v>342.9075</v>
      </c>
      <c r="M462" s="49" t="n">
        <v>342.9075</v>
      </c>
      <c r="N462" s="50" t="n">
        <v>0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258</v>
      </c>
      <c r="D463" s="47" t="s">
        <v>140</v>
      </c>
      <c r="E463" s="48" t="s">
        <v>141</v>
      </c>
      <c r="F463" s="49" t="n">
        <v>0</v>
      </c>
      <c r="G463" s="49" t="n">
        <v>327.0664</v>
      </c>
      <c r="H463" s="49" t="n">
        <v>0</v>
      </c>
      <c r="I463" s="49" t="n">
        <v>425.6</v>
      </c>
      <c r="J463" s="49" t="n">
        <v>0</v>
      </c>
      <c r="K463" s="50" t="n">
        <v>0</v>
      </c>
      <c r="L463" s="50" t="n">
        <v>425.6</v>
      </c>
      <c r="M463" s="49" t="n">
        <v>425.6</v>
      </c>
      <c r="N463" s="50" t="n">
        <v>327.0664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288</v>
      </c>
      <c r="D464" s="47" t="s">
        <v>110</v>
      </c>
      <c r="E464" s="48" t="s">
        <v>111</v>
      </c>
      <c r="F464" s="49" t="n">
        <v>0</v>
      </c>
      <c r="G464" s="49" t="n">
        <v>0</v>
      </c>
      <c r="H464" s="49" t="n">
        <v>0</v>
      </c>
      <c r="I464" s="49" t="n">
        <v>2307.0528</v>
      </c>
      <c r="J464" s="49" t="n">
        <v>0</v>
      </c>
      <c r="K464" s="50" t="n">
        <v>0</v>
      </c>
      <c r="L464" s="50" t="n">
        <v>2307.0528</v>
      </c>
      <c r="M464" s="49" t="n">
        <v>2307.0528</v>
      </c>
      <c r="N464" s="50" t="n">
        <v>0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300</v>
      </c>
      <c r="D465" s="47" t="s">
        <v>108</v>
      </c>
      <c r="E465" s="48" t="s">
        <v>109</v>
      </c>
      <c r="F465" s="49" t="n">
        <v>4106.98</v>
      </c>
      <c r="G465" s="49" t="n">
        <v>0</v>
      </c>
      <c r="H465" s="49" t="n">
        <v>0</v>
      </c>
      <c r="I465" s="49" t="n">
        <v>886.05</v>
      </c>
      <c r="J465" s="49" t="n">
        <v>0</v>
      </c>
      <c r="K465" s="50" t="n">
        <v>0</v>
      </c>
      <c r="L465" s="50" t="n">
        <v>886.05</v>
      </c>
      <c r="M465" s="49" t="n">
        <v>886.05</v>
      </c>
      <c r="N465" s="50" t="n">
        <v>4106.98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284</v>
      </c>
      <c r="D466" s="47" t="s">
        <v>126</v>
      </c>
      <c r="E466" s="48" t="s">
        <v>127</v>
      </c>
      <c r="F466" s="49" t="n">
        <v>0</v>
      </c>
      <c r="G466" s="49" t="n">
        <v>0</v>
      </c>
      <c r="H466" s="49" t="n">
        <v>0</v>
      </c>
      <c r="I466" s="49" t="n">
        <v>4240.35</v>
      </c>
      <c r="J466" s="49" t="n">
        <v>0</v>
      </c>
      <c r="K466" s="50" t="n">
        <v>0</v>
      </c>
      <c r="L466" s="50" t="n">
        <v>4240.35</v>
      </c>
      <c r="M466" s="49" t="n">
        <v>4240.35</v>
      </c>
      <c r="N466" s="50" t="n">
        <v>0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242</v>
      </c>
      <c r="D467" s="47" t="s">
        <v>228</v>
      </c>
      <c r="E467" s="48" t="s">
        <v>229</v>
      </c>
      <c r="F467" s="49" t="n">
        <v>0</v>
      </c>
      <c r="G467" s="49" t="n">
        <v>12.5400792</v>
      </c>
      <c r="H467" s="49" t="n">
        <v>0</v>
      </c>
      <c r="I467" s="49" t="n">
        <v>353.96</v>
      </c>
      <c r="J467" s="49" t="n">
        <v>0</v>
      </c>
      <c r="K467" s="50" t="n">
        <v>0</v>
      </c>
      <c r="L467" s="50" t="n">
        <v>353.96</v>
      </c>
      <c r="M467" s="49" t="n">
        <v>353.96</v>
      </c>
      <c r="N467" s="50" t="n">
        <v>12.5400792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241</v>
      </c>
      <c r="D468" s="47" t="s">
        <v>118</v>
      </c>
      <c r="E468" s="48" t="s">
        <v>119</v>
      </c>
      <c r="F468" s="49" t="n">
        <v>0</v>
      </c>
      <c r="G468" s="49" t="n">
        <v>1735.48</v>
      </c>
      <c r="H468" s="49" t="n">
        <v>0</v>
      </c>
      <c r="I468" s="49" t="n">
        <v>224.2</v>
      </c>
      <c r="J468" s="49" t="n">
        <v>0</v>
      </c>
      <c r="K468" s="50" t="n">
        <v>0</v>
      </c>
      <c r="L468" s="50" t="n">
        <v>224.2</v>
      </c>
      <c r="M468" s="49" t="n">
        <v>224.2</v>
      </c>
      <c r="N468" s="50" t="n">
        <v>1735.48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258</v>
      </c>
      <c r="D469" s="47" t="s">
        <v>140</v>
      </c>
      <c r="E469" s="48" t="s">
        <v>141</v>
      </c>
      <c r="F469" s="49" t="n">
        <v>0</v>
      </c>
      <c r="G469" s="49" t="n">
        <v>327.0664</v>
      </c>
      <c r="H469" s="49" t="n">
        <v>0</v>
      </c>
      <c r="I469" s="49" t="n">
        <v>425.6</v>
      </c>
      <c r="J469" s="49" t="n">
        <v>0</v>
      </c>
      <c r="K469" s="50" t="n">
        <v>0</v>
      </c>
      <c r="L469" s="50" t="n">
        <v>425.6</v>
      </c>
      <c r="M469" s="49" t="n">
        <v>425.6</v>
      </c>
      <c r="N469" s="50" t="n">
        <v>327.0664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298</v>
      </c>
      <c r="D470" s="47" t="s">
        <v>186</v>
      </c>
      <c r="E470" s="48" t="s">
        <v>187</v>
      </c>
      <c r="F470" s="49" t="n">
        <v>5117.72</v>
      </c>
      <c r="G470" s="49" t="n">
        <v>0</v>
      </c>
      <c r="H470" s="49" t="n">
        <v>0</v>
      </c>
      <c r="I470" s="49" t="n">
        <v>956.61</v>
      </c>
      <c r="J470" s="49" t="n">
        <v>0</v>
      </c>
      <c r="K470" s="50" t="n">
        <v>0</v>
      </c>
      <c r="L470" s="50" t="n">
        <v>956.61</v>
      </c>
      <c r="M470" s="49" t="n">
        <v>956.61</v>
      </c>
      <c r="N470" s="50" t="n">
        <v>5117.72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315</v>
      </c>
      <c r="D471" s="47" t="s">
        <v>78</v>
      </c>
      <c r="E471" s="48" t="s">
        <v>79</v>
      </c>
      <c r="F471" s="49" t="n">
        <v>0</v>
      </c>
      <c r="G471" s="49" t="n">
        <v>0</v>
      </c>
      <c r="H471" s="49" t="n">
        <v>0</v>
      </c>
      <c r="I471" s="49" t="n">
        <v>2104.96</v>
      </c>
      <c r="J471" s="49" t="n">
        <v>0</v>
      </c>
      <c r="K471" s="50" t="n">
        <v>0</v>
      </c>
      <c r="L471" s="50" t="n">
        <v>2104.96</v>
      </c>
      <c r="M471" s="49" t="n">
        <v>2104.96</v>
      </c>
      <c r="N471" s="50" t="n">
        <v>0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4</v>
      </c>
      <c r="D472" s="47" t="s">
        <v>318</v>
      </c>
      <c r="E472" s="48" t="s">
        <v>319</v>
      </c>
      <c r="F472" s="49" t="n">
        <v>0</v>
      </c>
      <c r="G472" s="49" t="n">
        <v>0</v>
      </c>
      <c r="H472" s="49" t="n">
        <v>0</v>
      </c>
      <c r="I472" s="49" t="n">
        <v>169484.04366656</v>
      </c>
      <c r="J472" s="49" t="n">
        <v>0</v>
      </c>
      <c r="K472" s="50" t="n">
        <v>0</v>
      </c>
      <c r="L472" s="50" t="n">
        <v>169484.04366656</v>
      </c>
      <c r="M472" s="49" t="n">
        <v>169484.04366656</v>
      </c>
      <c r="N472" s="50" t="n">
        <v>0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296</v>
      </c>
      <c r="D473" s="47" t="s">
        <v>320</v>
      </c>
      <c r="E473" s="48" t="s">
        <v>321</v>
      </c>
      <c r="F473" s="49" t="n">
        <v>0</v>
      </c>
      <c r="G473" s="49" t="n">
        <v>7140.56</v>
      </c>
      <c r="H473" s="49" t="n">
        <v>0</v>
      </c>
      <c r="I473" s="49" t="n">
        <v>440.46</v>
      </c>
      <c r="J473" s="49" t="n">
        <v>0</v>
      </c>
      <c r="K473" s="50" t="n">
        <v>0</v>
      </c>
      <c r="L473" s="50" t="n">
        <v>440.46</v>
      </c>
      <c r="M473" s="49" t="n">
        <v>440.46</v>
      </c>
      <c r="N473" s="50" t="n">
        <v>7140.56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288</v>
      </c>
      <c r="D474" s="47" t="s">
        <v>110</v>
      </c>
      <c r="E474" s="48" t="s">
        <v>111</v>
      </c>
      <c r="F474" s="49" t="n">
        <v>0</v>
      </c>
      <c r="G474" s="49" t="n">
        <v>0</v>
      </c>
      <c r="H474" s="49" t="n">
        <v>0</v>
      </c>
      <c r="I474" s="49" t="n">
        <v>1103.232</v>
      </c>
      <c r="J474" s="49" t="n">
        <v>0</v>
      </c>
      <c r="K474" s="50" t="n">
        <v>0</v>
      </c>
      <c r="L474" s="50" t="n">
        <v>1103.232</v>
      </c>
      <c r="M474" s="49" t="n">
        <v>1103.232</v>
      </c>
      <c r="N474" s="50" t="n">
        <v>0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287</v>
      </c>
      <c r="D475" s="47" t="s">
        <v>80</v>
      </c>
      <c r="E475" s="48" t="s">
        <v>81</v>
      </c>
      <c r="F475" s="49" t="n">
        <v>0</v>
      </c>
      <c r="G475" s="49" t="n">
        <v>0</v>
      </c>
      <c r="H475" s="49" t="n">
        <v>0</v>
      </c>
      <c r="I475" s="49" t="n">
        <v>107.36</v>
      </c>
      <c r="J475" s="49" t="n">
        <v>0</v>
      </c>
      <c r="K475" s="50" t="n">
        <v>0</v>
      </c>
      <c r="L475" s="50" t="n">
        <v>107.36</v>
      </c>
      <c r="M475" s="49" t="n">
        <v>107.36</v>
      </c>
      <c r="N475" s="50" t="n">
        <v>0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325</v>
      </c>
      <c r="D476" s="47" t="s">
        <v>92</v>
      </c>
      <c r="E476" s="48" t="s">
        <v>93</v>
      </c>
      <c r="F476" s="49" t="n">
        <v>47638.63</v>
      </c>
      <c r="G476" s="49" t="n">
        <v>7.81737</v>
      </c>
      <c r="H476" s="49" t="n">
        <v>0</v>
      </c>
      <c r="I476" s="49" t="n">
        <v>13122.205</v>
      </c>
      <c r="J476" s="49" t="n">
        <v>0</v>
      </c>
      <c r="K476" s="50" t="n">
        <v>0</v>
      </c>
      <c r="L476" s="50" t="n">
        <v>13122.205</v>
      </c>
      <c r="M476" s="49" t="n">
        <v>13122.205</v>
      </c>
      <c r="N476" s="50" t="n">
        <v>47646.44737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317</v>
      </c>
      <c r="D477" s="47" t="s">
        <v>96</v>
      </c>
      <c r="E477" s="48" t="s">
        <v>97</v>
      </c>
      <c r="F477" s="49" t="n">
        <v>0</v>
      </c>
      <c r="G477" s="49" t="n">
        <v>0</v>
      </c>
      <c r="H477" s="49" t="n">
        <v>0</v>
      </c>
      <c r="I477" s="49" t="n">
        <v>1923.3861</v>
      </c>
      <c r="J477" s="49" t="n">
        <v>0</v>
      </c>
      <c r="K477" s="50" t="n">
        <v>0</v>
      </c>
      <c r="L477" s="50" t="n">
        <v>1923.3861</v>
      </c>
      <c r="M477" s="49" t="n">
        <v>1923.3861</v>
      </c>
      <c r="N477" s="50" t="n">
        <v>0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244</v>
      </c>
      <c r="D478" s="47" t="s">
        <v>120</v>
      </c>
      <c r="E478" s="48" t="s">
        <v>121</v>
      </c>
      <c r="F478" s="49" t="n">
        <v>0</v>
      </c>
      <c r="G478" s="49" t="n">
        <v>5827.65</v>
      </c>
      <c r="H478" s="49" t="n">
        <v>0</v>
      </c>
      <c r="I478" s="49" t="n">
        <v>2866.275</v>
      </c>
      <c r="J478" s="49" t="n">
        <v>0</v>
      </c>
      <c r="K478" s="50" t="n">
        <v>51.318</v>
      </c>
      <c r="L478" s="50" t="n">
        <v>2866.275</v>
      </c>
      <c r="M478" s="49" t="n">
        <v>2917.593</v>
      </c>
      <c r="N478" s="50" t="n">
        <v>5827.65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346</v>
      </c>
      <c r="D479" s="47" t="s">
        <v>322</v>
      </c>
      <c r="E479" s="48" t="s">
        <v>323</v>
      </c>
      <c r="F479" s="49" t="n">
        <v>0</v>
      </c>
      <c r="G479" s="49" t="n">
        <v>1807.480962</v>
      </c>
      <c r="H479" s="49" t="n">
        <v>0</v>
      </c>
      <c r="I479" s="49" t="n">
        <v>1041.69</v>
      </c>
      <c r="J479" s="49" t="n">
        <v>0</v>
      </c>
      <c r="K479" s="50" t="n">
        <v>10.2636</v>
      </c>
      <c r="L479" s="50" t="n">
        <v>1041.69</v>
      </c>
      <c r="M479" s="49" t="n">
        <v>1051.9536</v>
      </c>
      <c r="N479" s="50" t="n">
        <v>1807.480962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317</v>
      </c>
      <c r="D480" s="47" t="s">
        <v>96</v>
      </c>
      <c r="E480" s="48" t="s">
        <v>97</v>
      </c>
      <c r="F480" s="49" t="n">
        <v>0</v>
      </c>
      <c r="G480" s="49" t="n">
        <v>0</v>
      </c>
      <c r="H480" s="49" t="n">
        <v>0</v>
      </c>
      <c r="I480" s="49" t="n">
        <v>831.5038</v>
      </c>
      <c r="J480" s="49" t="n">
        <v>0</v>
      </c>
      <c r="K480" s="50" t="n">
        <v>0</v>
      </c>
      <c r="L480" s="50" t="n">
        <v>831.5038</v>
      </c>
      <c r="M480" s="49" t="n">
        <v>831.5038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106</v>
      </c>
      <c r="D481" s="47" t="s">
        <v>324</v>
      </c>
      <c r="E481" s="48" t="s">
        <v>325</v>
      </c>
      <c r="F481" s="49" t="n">
        <v>0</v>
      </c>
      <c r="G481" s="49" t="n">
        <v>0</v>
      </c>
      <c r="H481" s="49" t="n">
        <v>0</v>
      </c>
      <c r="I481" s="49" t="n">
        <v>2300.74</v>
      </c>
      <c r="J481" s="49" t="n">
        <v>0</v>
      </c>
      <c r="K481" s="50" t="n">
        <v>0</v>
      </c>
      <c r="L481" s="50" t="n">
        <v>2300.74</v>
      </c>
      <c r="M481" s="49" t="n">
        <v>2300.74</v>
      </c>
      <c r="N481" s="50" t="n">
        <v>0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253</v>
      </c>
      <c r="D482" s="47" t="s">
        <v>210</v>
      </c>
      <c r="E482" s="48" t="s">
        <v>211</v>
      </c>
      <c r="F482" s="49" t="n">
        <v>0</v>
      </c>
      <c r="G482" s="49" t="n">
        <v>156.5616264</v>
      </c>
      <c r="H482" s="49" t="n">
        <v>0</v>
      </c>
      <c r="I482" s="49" t="n">
        <v>157.88385</v>
      </c>
      <c r="J482" s="49" t="n">
        <v>0</v>
      </c>
      <c r="K482" s="50" t="n">
        <v>0</v>
      </c>
      <c r="L482" s="50" t="n">
        <v>157.88385</v>
      </c>
      <c r="M482" s="49" t="n">
        <v>157.88385</v>
      </c>
      <c r="N482" s="50" t="n">
        <v>156.5616264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284</v>
      </c>
      <c r="D483" s="47" t="s">
        <v>126</v>
      </c>
      <c r="E483" s="48" t="s">
        <v>127</v>
      </c>
      <c r="F483" s="49" t="n">
        <v>0</v>
      </c>
      <c r="G483" s="49" t="n">
        <v>0</v>
      </c>
      <c r="H483" s="49" t="n">
        <v>0</v>
      </c>
      <c r="I483" s="49" t="n">
        <v>3961.848</v>
      </c>
      <c r="J483" s="49" t="n">
        <v>0</v>
      </c>
      <c r="K483" s="50" t="n">
        <v>0</v>
      </c>
      <c r="L483" s="50" t="n">
        <v>3961.848</v>
      </c>
      <c r="M483" s="49" t="n">
        <v>3961.848</v>
      </c>
      <c r="N483" s="50" t="n">
        <v>0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325</v>
      </c>
      <c r="D484" s="47" t="s">
        <v>92</v>
      </c>
      <c r="E484" s="48" t="s">
        <v>93</v>
      </c>
      <c r="F484" s="49" t="n">
        <v>47638.63</v>
      </c>
      <c r="G484" s="49" t="n">
        <v>7.81737</v>
      </c>
      <c r="H484" s="49" t="n">
        <v>0</v>
      </c>
      <c r="I484" s="49" t="n">
        <v>13122.205</v>
      </c>
      <c r="J484" s="49" t="n">
        <v>0</v>
      </c>
      <c r="K484" s="50" t="n">
        <v>0</v>
      </c>
      <c r="L484" s="50" t="n">
        <v>13122.205</v>
      </c>
      <c r="M484" s="49" t="n">
        <v>13122.205</v>
      </c>
      <c r="N484" s="50" t="n">
        <v>47646.44737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316</v>
      </c>
      <c r="D485" s="47" t="s">
        <v>80</v>
      </c>
      <c r="E485" s="48" t="s">
        <v>81</v>
      </c>
      <c r="F485" s="49" t="n">
        <v>0</v>
      </c>
      <c r="G485" s="49" t="n">
        <v>0</v>
      </c>
      <c r="H485" s="49" t="n">
        <v>0</v>
      </c>
      <c r="I485" s="49" t="n">
        <v>617.32</v>
      </c>
      <c r="J485" s="49" t="n">
        <v>0</v>
      </c>
      <c r="K485" s="50" t="n">
        <v>0</v>
      </c>
      <c r="L485" s="50" t="n">
        <v>617.32</v>
      </c>
      <c r="M485" s="49" t="n">
        <v>617.32</v>
      </c>
      <c r="N485" s="50" t="n">
        <v>0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242</v>
      </c>
      <c r="D486" s="47" t="s">
        <v>228</v>
      </c>
      <c r="E486" s="48" t="s">
        <v>229</v>
      </c>
      <c r="F486" s="49" t="n">
        <v>0</v>
      </c>
      <c r="G486" s="49" t="n">
        <v>3.1350198</v>
      </c>
      <c r="H486" s="49" t="n">
        <v>0</v>
      </c>
      <c r="I486" s="49" t="n">
        <v>88.49</v>
      </c>
      <c r="J486" s="49" t="n">
        <v>0</v>
      </c>
      <c r="K486" s="50" t="n">
        <v>0</v>
      </c>
      <c r="L486" s="50" t="n">
        <v>88.49</v>
      </c>
      <c r="M486" s="49" t="n">
        <v>88.49</v>
      </c>
      <c r="N486" s="50" t="n">
        <v>3.1350198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241</v>
      </c>
      <c r="D487" s="47" t="s">
        <v>118</v>
      </c>
      <c r="E487" s="48" t="s">
        <v>119</v>
      </c>
      <c r="F487" s="49" t="n">
        <v>0</v>
      </c>
      <c r="G487" s="49" t="n">
        <v>433.87</v>
      </c>
      <c r="H487" s="49" t="n">
        <v>0</v>
      </c>
      <c r="I487" s="49" t="n">
        <v>56.05</v>
      </c>
      <c r="J487" s="49" t="n">
        <v>0</v>
      </c>
      <c r="K487" s="50" t="n">
        <v>0</v>
      </c>
      <c r="L487" s="50" t="n">
        <v>56.05</v>
      </c>
      <c r="M487" s="49" t="n">
        <v>56.05</v>
      </c>
      <c r="N487" s="50" t="n">
        <v>433.87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289</v>
      </c>
      <c r="D488" s="47" t="s">
        <v>264</v>
      </c>
      <c r="E488" s="48" t="s">
        <v>265</v>
      </c>
      <c r="F488" s="49" t="n">
        <v>0</v>
      </c>
      <c r="G488" s="49" t="n">
        <v>2064</v>
      </c>
      <c r="H488" s="49" t="n">
        <v>0</v>
      </c>
      <c r="I488" s="49" t="n">
        <v>0</v>
      </c>
      <c r="J488" s="49" t="n">
        <v>0</v>
      </c>
      <c r="K488" s="50" t="n">
        <v>0</v>
      </c>
      <c r="L488" s="50" t="n">
        <v>0</v>
      </c>
      <c r="M488" s="49" t="n">
        <v>0</v>
      </c>
      <c r="N488" s="50" t="n">
        <v>2064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242</v>
      </c>
      <c r="D489" s="47" t="s">
        <v>228</v>
      </c>
      <c r="E489" s="48" t="s">
        <v>229</v>
      </c>
      <c r="F489" s="49" t="n">
        <v>0</v>
      </c>
      <c r="G489" s="49" t="n">
        <v>9.4050594</v>
      </c>
      <c r="H489" s="49" t="n">
        <v>0</v>
      </c>
      <c r="I489" s="49" t="n">
        <v>265.47</v>
      </c>
      <c r="J489" s="49" t="n">
        <v>0</v>
      </c>
      <c r="K489" s="50" t="n">
        <v>0</v>
      </c>
      <c r="L489" s="50" t="n">
        <v>265.47</v>
      </c>
      <c r="M489" s="49" t="n">
        <v>265.47</v>
      </c>
      <c r="N489" s="50" t="n">
        <v>9.4050594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284</v>
      </c>
      <c r="D490" s="47" t="s">
        <v>126</v>
      </c>
      <c r="E490" s="48" t="s">
        <v>127</v>
      </c>
      <c r="F490" s="49" t="n">
        <v>0</v>
      </c>
      <c r="G490" s="49" t="n">
        <v>0</v>
      </c>
      <c r="H490" s="49" t="n">
        <v>0</v>
      </c>
      <c r="I490" s="49" t="n">
        <v>3961.848</v>
      </c>
      <c r="J490" s="49" t="n">
        <v>0</v>
      </c>
      <c r="K490" s="50" t="n">
        <v>0</v>
      </c>
      <c r="L490" s="50" t="n">
        <v>3961.848</v>
      </c>
      <c r="M490" s="49" t="n">
        <v>3961.848</v>
      </c>
      <c r="N490" s="50" t="n">
        <v>0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234</v>
      </c>
      <c r="D491" s="47" t="s">
        <v>298</v>
      </c>
      <c r="E491" s="48" t="s">
        <v>299</v>
      </c>
      <c r="F491" s="49" t="n">
        <v>0</v>
      </c>
      <c r="G491" s="49" t="n">
        <v>20253.84462</v>
      </c>
      <c r="H491" s="49" t="n">
        <v>0</v>
      </c>
      <c r="I491" s="49" t="n">
        <v>2752.64</v>
      </c>
      <c r="J491" s="49" t="n">
        <v>0</v>
      </c>
      <c r="K491" s="50" t="n">
        <v>0</v>
      </c>
      <c r="L491" s="50" t="n">
        <v>2752.64</v>
      </c>
      <c r="M491" s="49" t="n">
        <v>2752.64</v>
      </c>
      <c r="N491" s="50" t="n">
        <v>20253.84462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313</v>
      </c>
      <c r="D492" s="47" t="s">
        <v>168</v>
      </c>
      <c r="E492" s="48" t="s">
        <v>169</v>
      </c>
      <c r="F492" s="49" t="n">
        <v>0</v>
      </c>
      <c r="G492" s="49" t="n">
        <v>0</v>
      </c>
      <c r="H492" s="49" t="n">
        <v>0</v>
      </c>
      <c r="I492" s="49" t="n">
        <v>3792.8484</v>
      </c>
      <c r="J492" s="49" t="n">
        <v>0</v>
      </c>
      <c r="K492" s="50" t="n">
        <v>19930.612563</v>
      </c>
      <c r="L492" s="50" t="n">
        <v>3792.8484</v>
      </c>
      <c r="M492" s="49" t="n">
        <v>23723.460963</v>
      </c>
      <c r="N492" s="50" t="n">
        <v>0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314</v>
      </c>
      <c r="D493" s="47" t="s">
        <v>98</v>
      </c>
      <c r="E493" s="48" t="s">
        <v>99</v>
      </c>
      <c r="F493" s="49" t="n">
        <v>0</v>
      </c>
      <c r="G493" s="49" t="n">
        <v>0</v>
      </c>
      <c r="H493" s="49" t="n">
        <v>0</v>
      </c>
      <c r="I493" s="49" t="n">
        <v>9215.4524</v>
      </c>
      <c r="J493" s="49" t="n">
        <v>0</v>
      </c>
      <c r="K493" s="50" t="n">
        <v>12890.01354953</v>
      </c>
      <c r="L493" s="50" t="n">
        <v>9215.4524</v>
      </c>
      <c r="M493" s="49" t="n">
        <v>22105.46594953</v>
      </c>
      <c r="N493" s="50" t="n">
        <v>0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327</v>
      </c>
      <c r="D494" s="47" t="s">
        <v>326</v>
      </c>
      <c r="E494" s="48" t="s">
        <v>327</v>
      </c>
      <c r="F494" s="49" t="n">
        <v>0</v>
      </c>
      <c r="G494" s="49" t="n">
        <v>0</v>
      </c>
      <c r="H494" s="49" t="n">
        <v>0</v>
      </c>
      <c r="I494" s="49" t="n">
        <v>687.274</v>
      </c>
      <c r="J494" s="49" t="n">
        <v>0</v>
      </c>
      <c r="K494" s="50" t="n">
        <v>0</v>
      </c>
      <c r="L494" s="50" t="n">
        <v>687.274</v>
      </c>
      <c r="M494" s="49" t="n">
        <v>687.274</v>
      </c>
      <c r="N494" s="50" t="n">
        <v>0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258</v>
      </c>
      <c r="D495" s="47" t="s">
        <v>140</v>
      </c>
      <c r="E495" s="48" t="s">
        <v>141</v>
      </c>
      <c r="F495" s="49" t="n">
        <v>0</v>
      </c>
      <c r="G495" s="49" t="n">
        <v>327.0664</v>
      </c>
      <c r="H495" s="49" t="n">
        <v>0</v>
      </c>
      <c r="I495" s="49" t="n">
        <v>425.6</v>
      </c>
      <c r="J495" s="49" t="n">
        <v>0</v>
      </c>
      <c r="K495" s="50" t="n">
        <v>0</v>
      </c>
      <c r="L495" s="50" t="n">
        <v>425.6</v>
      </c>
      <c r="M495" s="49" t="n">
        <v>425.6</v>
      </c>
      <c r="N495" s="50" t="n">
        <v>327.0664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241</v>
      </c>
      <c r="D496" s="47" t="s">
        <v>118</v>
      </c>
      <c r="E496" s="48" t="s">
        <v>119</v>
      </c>
      <c r="F496" s="49" t="n">
        <v>0</v>
      </c>
      <c r="G496" s="49" t="n">
        <v>4338.7</v>
      </c>
      <c r="H496" s="49" t="n">
        <v>0</v>
      </c>
      <c r="I496" s="49" t="n">
        <v>560.5</v>
      </c>
      <c r="J496" s="49" t="n">
        <v>0</v>
      </c>
      <c r="K496" s="50" t="n">
        <v>0</v>
      </c>
      <c r="L496" s="50" t="n">
        <v>560.5</v>
      </c>
      <c r="M496" s="49" t="n">
        <v>560.5</v>
      </c>
      <c r="N496" s="50" t="n">
        <v>4338.7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307</v>
      </c>
      <c r="D497" s="47" t="s">
        <v>222</v>
      </c>
      <c r="E497" s="48" t="s">
        <v>223</v>
      </c>
      <c r="F497" s="49" t="n">
        <v>0</v>
      </c>
      <c r="G497" s="49" t="n">
        <v>3762.5</v>
      </c>
      <c r="H497" s="49" t="n">
        <v>0</v>
      </c>
      <c r="I497" s="49" t="n">
        <v>1914.7</v>
      </c>
      <c r="J497" s="49" t="n">
        <v>0</v>
      </c>
      <c r="K497" s="50" t="n">
        <v>0</v>
      </c>
      <c r="L497" s="50" t="n">
        <v>1914.7</v>
      </c>
      <c r="M497" s="49" t="n">
        <v>1914.7</v>
      </c>
      <c r="N497" s="50" t="n">
        <v>3762.5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298</v>
      </c>
      <c r="D498" s="47" t="s">
        <v>186</v>
      </c>
      <c r="E498" s="48" t="s">
        <v>187</v>
      </c>
      <c r="F498" s="49" t="n">
        <v>5117.72</v>
      </c>
      <c r="G498" s="49" t="n">
        <v>0</v>
      </c>
      <c r="H498" s="49" t="n">
        <v>0</v>
      </c>
      <c r="I498" s="49" t="n">
        <v>956.61</v>
      </c>
      <c r="J498" s="49" t="n">
        <v>0</v>
      </c>
      <c r="K498" s="50" t="n">
        <v>0</v>
      </c>
      <c r="L498" s="50" t="n">
        <v>956.61</v>
      </c>
      <c r="M498" s="49" t="n">
        <v>956.61</v>
      </c>
      <c r="N498" s="50" t="n">
        <v>5117.72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350</v>
      </c>
      <c r="D499" s="47" t="s">
        <v>328</v>
      </c>
      <c r="E499" s="48" t="s">
        <v>329</v>
      </c>
      <c r="F499" s="49" t="n">
        <v>118271.5</v>
      </c>
      <c r="G499" s="49" t="n">
        <v>7.81737</v>
      </c>
      <c r="H499" s="49" t="n">
        <v>0</v>
      </c>
      <c r="I499" s="49" t="n">
        <v>22201.215</v>
      </c>
      <c r="J499" s="49" t="n">
        <v>0</v>
      </c>
      <c r="K499" s="50" t="n">
        <v>0</v>
      </c>
      <c r="L499" s="50" t="n">
        <v>22201.215</v>
      </c>
      <c r="M499" s="49" t="n">
        <v>22201.215</v>
      </c>
      <c r="N499" s="50" t="n">
        <v>118279.31737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357</v>
      </c>
      <c r="D500" s="47" t="s">
        <v>330</v>
      </c>
      <c r="E500" s="48" t="s">
        <v>331</v>
      </c>
      <c r="F500" s="49" t="n">
        <v>0</v>
      </c>
      <c r="G500" s="49" t="n">
        <v>0</v>
      </c>
      <c r="H500" s="49" t="n">
        <v>0</v>
      </c>
      <c r="I500" s="49" t="n">
        <v>4757.74</v>
      </c>
      <c r="J500" s="49" t="n">
        <v>0</v>
      </c>
      <c r="K500" s="50" t="n">
        <v>0</v>
      </c>
      <c r="L500" s="50" t="n">
        <v>4757.74</v>
      </c>
      <c r="M500" s="49" t="n">
        <v>4757.74</v>
      </c>
      <c r="N500" s="50" t="n">
        <v>0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310</v>
      </c>
      <c r="D501" s="47" t="s">
        <v>260</v>
      </c>
      <c r="E501" s="48" t="s">
        <v>261</v>
      </c>
      <c r="F501" s="49" t="n">
        <v>0</v>
      </c>
      <c r="G501" s="49" t="n">
        <v>4437.84</v>
      </c>
      <c r="H501" s="49" t="n">
        <v>0</v>
      </c>
      <c r="I501" s="49" t="n">
        <v>0</v>
      </c>
      <c r="J501" s="49" t="n">
        <v>0</v>
      </c>
      <c r="K501" s="50" t="n">
        <v>0</v>
      </c>
      <c r="L501" s="50" t="n">
        <v>0</v>
      </c>
      <c r="M501" s="49" t="n">
        <v>0</v>
      </c>
      <c r="N501" s="50" t="n">
        <v>4437.84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317</v>
      </c>
      <c r="D502" s="47" t="s">
        <v>96</v>
      </c>
      <c r="E502" s="48" t="s">
        <v>97</v>
      </c>
      <c r="F502" s="49" t="n">
        <v>0</v>
      </c>
      <c r="G502" s="49" t="n">
        <v>0</v>
      </c>
      <c r="H502" s="49" t="n">
        <v>0</v>
      </c>
      <c r="I502" s="49" t="n">
        <v>2150.4703</v>
      </c>
      <c r="J502" s="49" t="n">
        <v>0</v>
      </c>
      <c r="K502" s="50" t="n">
        <v>0</v>
      </c>
      <c r="L502" s="50" t="n">
        <v>2150.4703</v>
      </c>
      <c r="M502" s="49" t="n">
        <v>2150.4703</v>
      </c>
      <c r="N502" s="50" t="n">
        <v>0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242</v>
      </c>
      <c r="D503" s="47" t="s">
        <v>228</v>
      </c>
      <c r="E503" s="48" t="s">
        <v>229</v>
      </c>
      <c r="F503" s="49" t="n">
        <v>0</v>
      </c>
      <c r="G503" s="49" t="n">
        <v>37.6202376</v>
      </c>
      <c r="H503" s="49" t="n">
        <v>0</v>
      </c>
      <c r="I503" s="49" t="n">
        <v>1061.88</v>
      </c>
      <c r="J503" s="49" t="n">
        <v>0</v>
      </c>
      <c r="K503" s="50" t="n">
        <v>0</v>
      </c>
      <c r="L503" s="50" t="n">
        <v>1061.88</v>
      </c>
      <c r="M503" s="49" t="n">
        <v>1061.88</v>
      </c>
      <c r="N503" s="50" t="n">
        <v>37.6202376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301</v>
      </c>
      <c r="D504" s="47" t="s">
        <v>94</v>
      </c>
      <c r="E504" s="48" t="s">
        <v>95</v>
      </c>
      <c r="F504" s="49" t="n">
        <v>0</v>
      </c>
      <c r="G504" s="49" t="n">
        <v>155.17</v>
      </c>
      <c r="H504" s="49" t="n">
        <v>0</v>
      </c>
      <c r="I504" s="49" t="n">
        <v>0</v>
      </c>
      <c r="J504" s="49" t="n">
        <v>0</v>
      </c>
      <c r="K504" s="50" t="n">
        <v>0</v>
      </c>
      <c r="L504" s="50" t="n">
        <v>0</v>
      </c>
      <c r="M504" s="49" t="n">
        <v>0</v>
      </c>
      <c r="N504" s="50" t="n">
        <v>155.17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325</v>
      </c>
      <c r="D505" s="47" t="s">
        <v>92</v>
      </c>
      <c r="E505" s="48" t="s">
        <v>93</v>
      </c>
      <c r="F505" s="49" t="n">
        <v>47638.63</v>
      </c>
      <c r="G505" s="49" t="n">
        <v>7.81737</v>
      </c>
      <c r="H505" s="49" t="n">
        <v>0</v>
      </c>
      <c r="I505" s="49" t="n">
        <v>13122.205</v>
      </c>
      <c r="J505" s="49" t="n">
        <v>0</v>
      </c>
      <c r="K505" s="50" t="n">
        <v>0</v>
      </c>
      <c r="L505" s="50" t="n">
        <v>13122.205</v>
      </c>
      <c r="M505" s="49" t="n">
        <v>13122.205</v>
      </c>
      <c r="N505" s="50" t="n">
        <v>47646.44737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313</v>
      </c>
      <c r="D506" s="47" t="s">
        <v>168</v>
      </c>
      <c r="E506" s="48" t="s">
        <v>169</v>
      </c>
      <c r="F506" s="49" t="n">
        <v>0</v>
      </c>
      <c r="G506" s="49" t="n">
        <v>0</v>
      </c>
      <c r="H506" s="49" t="n">
        <v>0</v>
      </c>
      <c r="I506" s="49" t="n">
        <v>3792.8484</v>
      </c>
      <c r="J506" s="49" t="n">
        <v>0</v>
      </c>
      <c r="K506" s="50" t="n">
        <v>19930.612563</v>
      </c>
      <c r="L506" s="50" t="n">
        <v>3792.8484</v>
      </c>
      <c r="M506" s="49" t="n">
        <v>23723.460963</v>
      </c>
      <c r="N506" s="50" t="n">
        <v>0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343</v>
      </c>
      <c r="D507" s="47" t="s">
        <v>332</v>
      </c>
      <c r="E507" s="48" t="s">
        <v>333</v>
      </c>
      <c r="F507" s="49" t="n">
        <v>0</v>
      </c>
      <c r="G507" s="49" t="n">
        <v>138.12</v>
      </c>
      <c r="H507" s="49" t="n">
        <v>0</v>
      </c>
      <c r="I507" s="49" t="n">
        <v>1538.13</v>
      </c>
      <c r="J507" s="49" t="n">
        <v>0</v>
      </c>
      <c r="K507" s="50" t="n">
        <v>0</v>
      </c>
      <c r="L507" s="50" t="n">
        <v>1538.13</v>
      </c>
      <c r="M507" s="49" t="n">
        <v>1538.13</v>
      </c>
      <c r="N507" s="50" t="n">
        <v>138.12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275</v>
      </c>
      <c r="D508" s="47" t="s">
        <v>196</v>
      </c>
      <c r="E508" s="48" t="s">
        <v>197</v>
      </c>
      <c r="F508" s="49" t="n">
        <v>0</v>
      </c>
      <c r="G508" s="49" t="n">
        <v>527.456396</v>
      </c>
      <c r="H508" s="49" t="n">
        <v>0</v>
      </c>
      <c r="I508" s="49" t="n">
        <v>560.3</v>
      </c>
      <c r="J508" s="49" t="n">
        <v>0</v>
      </c>
      <c r="K508" s="50" t="n">
        <v>33.6</v>
      </c>
      <c r="L508" s="50" t="n">
        <v>560.3</v>
      </c>
      <c r="M508" s="49" t="n">
        <v>593.9</v>
      </c>
      <c r="N508" s="50" t="n">
        <v>527.456396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301</v>
      </c>
      <c r="D509" s="47" t="s">
        <v>94</v>
      </c>
      <c r="E509" s="48" t="s">
        <v>95</v>
      </c>
      <c r="F509" s="49" t="n">
        <v>0</v>
      </c>
      <c r="G509" s="49" t="n">
        <v>155.17</v>
      </c>
      <c r="H509" s="49" t="n">
        <v>0</v>
      </c>
      <c r="I509" s="49" t="n">
        <v>0</v>
      </c>
      <c r="J509" s="49" t="n">
        <v>0</v>
      </c>
      <c r="K509" s="50" t="n">
        <v>0</v>
      </c>
      <c r="L509" s="50" t="n">
        <v>0</v>
      </c>
      <c r="M509" s="49" t="n">
        <v>0</v>
      </c>
      <c r="N509" s="50" t="n">
        <v>155.17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298</v>
      </c>
      <c r="D510" s="47" t="s">
        <v>186</v>
      </c>
      <c r="E510" s="48" t="s">
        <v>187</v>
      </c>
      <c r="F510" s="49" t="n">
        <v>5117.72</v>
      </c>
      <c r="G510" s="49" t="n">
        <v>0</v>
      </c>
      <c r="H510" s="49" t="n">
        <v>0</v>
      </c>
      <c r="I510" s="49" t="n">
        <v>956.61</v>
      </c>
      <c r="J510" s="49" t="n">
        <v>0</v>
      </c>
      <c r="K510" s="50" t="n">
        <v>0</v>
      </c>
      <c r="L510" s="50" t="n">
        <v>956.61</v>
      </c>
      <c r="M510" s="49" t="n">
        <v>956.61</v>
      </c>
      <c r="N510" s="50" t="n">
        <v>5117.72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301</v>
      </c>
      <c r="D511" s="47" t="s">
        <v>94</v>
      </c>
      <c r="E511" s="48" t="s">
        <v>95</v>
      </c>
      <c r="F511" s="49" t="n">
        <v>0</v>
      </c>
      <c r="G511" s="49" t="n">
        <v>155.17</v>
      </c>
      <c r="H511" s="49" t="n">
        <v>0</v>
      </c>
      <c r="I511" s="49" t="n">
        <v>0</v>
      </c>
      <c r="J511" s="49" t="n">
        <v>0</v>
      </c>
      <c r="K511" s="50" t="n">
        <v>0</v>
      </c>
      <c r="L511" s="50" t="n">
        <v>0</v>
      </c>
      <c r="M511" s="49" t="n">
        <v>0</v>
      </c>
      <c r="N511" s="50" t="n">
        <v>155.17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300</v>
      </c>
      <c r="D512" s="47" t="s">
        <v>108</v>
      </c>
      <c r="E512" s="48" t="s">
        <v>109</v>
      </c>
      <c r="F512" s="49" t="n">
        <v>4106.98</v>
      </c>
      <c r="G512" s="49" t="n">
        <v>0</v>
      </c>
      <c r="H512" s="49" t="n">
        <v>0</v>
      </c>
      <c r="I512" s="49" t="n">
        <v>886.05</v>
      </c>
      <c r="J512" s="49" t="n">
        <v>0</v>
      </c>
      <c r="K512" s="50" t="n">
        <v>0</v>
      </c>
      <c r="L512" s="50" t="n">
        <v>886.05</v>
      </c>
      <c r="M512" s="49" t="n">
        <v>886.05</v>
      </c>
      <c r="N512" s="50" t="n">
        <v>4106.98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257</v>
      </c>
      <c r="D513" s="47" t="s">
        <v>116</v>
      </c>
      <c r="E513" s="48" t="s">
        <v>117</v>
      </c>
      <c r="F513" s="49" t="n">
        <v>0</v>
      </c>
      <c r="G513" s="49" t="n">
        <v>322.8664</v>
      </c>
      <c r="H513" s="49" t="n">
        <v>0</v>
      </c>
      <c r="I513" s="49" t="n">
        <v>425.6</v>
      </c>
      <c r="J513" s="49" t="n">
        <v>0</v>
      </c>
      <c r="K513" s="50" t="n">
        <v>0</v>
      </c>
      <c r="L513" s="50" t="n">
        <v>425.6</v>
      </c>
      <c r="M513" s="49" t="n">
        <v>425.6</v>
      </c>
      <c r="N513" s="50" t="n">
        <v>322.8664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301</v>
      </c>
      <c r="D514" s="47" t="s">
        <v>94</v>
      </c>
      <c r="E514" s="48" t="s">
        <v>95</v>
      </c>
      <c r="F514" s="49" t="n">
        <v>0</v>
      </c>
      <c r="G514" s="49" t="n">
        <v>155.17</v>
      </c>
      <c r="H514" s="49" t="n">
        <v>0</v>
      </c>
      <c r="I514" s="49" t="n">
        <v>0</v>
      </c>
      <c r="J514" s="49" t="n">
        <v>0</v>
      </c>
      <c r="K514" s="50" t="n">
        <v>0</v>
      </c>
      <c r="L514" s="50" t="n">
        <v>0</v>
      </c>
      <c r="M514" s="49" t="n">
        <v>0</v>
      </c>
      <c r="N514" s="50" t="n">
        <v>155.17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164</v>
      </c>
      <c r="D515" s="47" t="s">
        <v>334</v>
      </c>
      <c r="E515" s="48" t="s">
        <v>335</v>
      </c>
      <c r="F515" s="49" t="n">
        <v>0</v>
      </c>
      <c r="G515" s="49" t="n">
        <v>0</v>
      </c>
      <c r="H515" s="49" t="n">
        <v>0</v>
      </c>
      <c r="I515" s="49" t="n">
        <v>308.275</v>
      </c>
      <c r="J515" s="49" t="n">
        <v>0</v>
      </c>
      <c r="K515" s="50" t="n">
        <v>0</v>
      </c>
      <c r="L515" s="50" t="n">
        <v>308.275</v>
      </c>
      <c r="M515" s="49" t="n">
        <v>308.275</v>
      </c>
      <c r="N515" s="50" t="n">
        <v>0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160</v>
      </c>
      <c r="D516" s="47" t="s">
        <v>336</v>
      </c>
      <c r="E516" s="48" t="s">
        <v>337</v>
      </c>
      <c r="F516" s="49" t="n">
        <v>0</v>
      </c>
      <c r="G516" s="49" t="n">
        <v>0</v>
      </c>
      <c r="H516" s="49" t="n">
        <v>0</v>
      </c>
      <c r="I516" s="49" t="n">
        <v>3110.83</v>
      </c>
      <c r="J516" s="49" t="n">
        <v>0</v>
      </c>
      <c r="K516" s="50" t="n">
        <v>0</v>
      </c>
      <c r="L516" s="50" t="n">
        <v>3110.83</v>
      </c>
      <c r="M516" s="49" t="n">
        <v>3110.83</v>
      </c>
      <c r="N516" s="50" t="n">
        <v>0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171</v>
      </c>
      <c r="D517" s="47" t="s">
        <v>338</v>
      </c>
      <c r="E517" s="48" t="s">
        <v>339</v>
      </c>
      <c r="F517" s="49" t="n">
        <v>0</v>
      </c>
      <c r="G517" s="49" t="n">
        <v>0</v>
      </c>
      <c r="H517" s="49" t="n">
        <v>0</v>
      </c>
      <c r="I517" s="49" t="n">
        <v>104.175</v>
      </c>
      <c r="J517" s="49" t="n">
        <v>0</v>
      </c>
      <c r="K517" s="50" t="n">
        <v>0</v>
      </c>
      <c r="L517" s="50" t="n">
        <v>104.175</v>
      </c>
      <c r="M517" s="49" t="n">
        <v>104.175</v>
      </c>
      <c r="N517" s="50" t="n">
        <v>0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172</v>
      </c>
      <c r="D518" s="47" t="s">
        <v>340</v>
      </c>
      <c r="E518" s="48" t="s">
        <v>341</v>
      </c>
      <c r="F518" s="49" t="n">
        <v>0</v>
      </c>
      <c r="G518" s="49" t="n">
        <v>0</v>
      </c>
      <c r="H518" s="49" t="n">
        <v>0</v>
      </c>
      <c r="I518" s="49" t="n">
        <v>17285.535</v>
      </c>
      <c r="J518" s="49" t="n">
        <v>0</v>
      </c>
      <c r="K518" s="50" t="n">
        <v>0</v>
      </c>
      <c r="L518" s="50" t="n">
        <v>17285.535</v>
      </c>
      <c r="M518" s="49" t="n">
        <v>17285.535</v>
      </c>
      <c r="N518" s="50" t="n">
        <v>0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313</v>
      </c>
      <c r="D519" s="47" t="s">
        <v>168</v>
      </c>
      <c r="E519" s="48" t="s">
        <v>169</v>
      </c>
      <c r="F519" s="49" t="n">
        <v>0</v>
      </c>
      <c r="G519" s="49" t="n">
        <v>0</v>
      </c>
      <c r="H519" s="49" t="n">
        <v>0</v>
      </c>
      <c r="I519" s="49" t="n">
        <v>3792.8484</v>
      </c>
      <c r="J519" s="49" t="n">
        <v>0</v>
      </c>
      <c r="K519" s="50" t="n">
        <v>19930.612563</v>
      </c>
      <c r="L519" s="50" t="n">
        <v>3792.8484</v>
      </c>
      <c r="M519" s="49" t="n">
        <v>23723.460963</v>
      </c>
      <c r="N519" s="50" t="n">
        <v>0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280</v>
      </c>
      <c r="D520" s="47" t="s">
        <v>290</v>
      </c>
      <c r="E520" s="48" t="s">
        <v>291</v>
      </c>
      <c r="F520" s="49" t="n">
        <v>0</v>
      </c>
      <c r="G520" s="49" t="n">
        <v>0</v>
      </c>
      <c r="H520" s="49" t="n">
        <v>0</v>
      </c>
      <c r="I520" s="49" t="n">
        <v>1478.4</v>
      </c>
      <c r="J520" s="49" t="n">
        <v>0</v>
      </c>
      <c r="K520" s="50" t="n">
        <v>0</v>
      </c>
      <c r="L520" s="50" t="n">
        <v>1478.4</v>
      </c>
      <c r="M520" s="49" t="n">
        <v>1478.4</v>
      </c>
      <c r="N520" s="50" t="n">
        <v>0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341</v>
      </c>
      <c r="D521" s="47" t="s">
        <v>314</v>
      </c>
      <c r="E521" s="48" t="s">
        <v>315</v>
      </c>
      <c r="F521" s="49" t="n">
        <v>0</v>
      </c>
      <c r="G521" s="49" t="n">
        <v>0</v>
      </c>
      <c r="H521" s="49" t="n">
        <v>0</v>
      </c>
      <c r="I521" s="49" t="n">
        <v>1745.436105</v>
      </c>
      <c r="J521" s="49" t="n">
        <v>0</v>
      </c>
      <c r="K521" s="50" t="n">
        <v>0</v>
      </c>
      <c r="L521" s="50" t="n">
        <v>1745.436105</v>
      </c>
      <c r="M521" s="49" t="n">
        <v>1745.436105</v>
      </c>
      <c r="N521" s="50" t="n">
        <v>0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314</v>
      </c>
      <c r="D522" s="47" t="s">
        <v>98</v>
      </c>
      <c r="E522" s="48" t="s">
        <v>99</v>
      </c>
      <c r="F522" s="49" t="n">
        <v>0</v>
      </c>
      <c r="G522" s="49" t="n">
        <v>0</v>
      </c>
      <c r="H522" s="49" t="n">
        <v>0</v>
      </c>
      <c r="I522" s="49" t="n">
        <v>10407.2892</v>
      </c>
      <c r="J522" s="49" t="n">
        <v>0</v>
      </c>
      <c r="K522" s="50" t="n">
        <v>14557.08227649</v>
      </c>
      <c r="L522" s="50" t="n">
        <v>10407.2892</v>
      </c>
      <c r="M522" s="49" t="n">
        <v>24964.37147649</v>
      </c>
      <c r="N522" s="50" t="n">
        <v>0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291</v>
      </c>
      <c r="D523" s="47" t="s">
        <v>170</v>
      </c>
      <c r="E523" s="48" t="s">
        <v>171</v>
      </c>
      <c r="F523" s="49" t="n">
        <v>0</v>
      </c>
      <c r="G523" s="49" t="n">
        <v>1244.52</v>
      </c>
      <c r="H523" s="49" t="n">
        <v>0</v>
      </c>
      <c r="I523" s="49" t="n">
        <v>6174.45</v>
      </c>
      <c r="J523" s="49" t="n">
        <v>0</v>
      </c>
      <c r="K523" s="50" t="n">
        <v>0</v>
      </c>
      <c r="L523" s="50" t="n">
        <v>6174.45</v>
      </c>
      <c r="M523" s="49" t="n">
        <v>6174.45</v>
      </c>
      <c r="N523" s="50" t="n">
        <v>1244.52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257</v>
      </c>
      <c r="D524" s="47" t="s">
        <v>116</v>
      </c>
      <c r="E524" s="48" t="s">
        <v>117</v>
      </c>
      <c r="F524" s="49" t="n">
        <v>0</v>
      </c>
      <c r="G524" s="49" t="n">
        <v>161.4332</v>
      </c>
      <c r="H524" s="49" t="n">
        <v>0</v>
      </c>
      <c r="I524" s="49" t="n">
        <v>212.8</v>
      </c>
      <c r="J524" s="49" t="n">
        <v>0</v>
      </c>
      <c r="K524" s="50" t="n">
        <v>0</v>
      </c>
      <c r="L524" s="50" t="n">
        <v>212.8</v>
      </c>
      <c r="M524" s="49" t="n">
        <v>212.8</v>
      </c>
      <c r="N524" s="50" t="n">
        <v>161.4332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241</v>
      </c>
      <c r="D525" s="47" t="s">
        <v>118</v>
      </c>
      <c r="E525" s="48" t="s">
        <v>119</v>
      </c>
      <c r="F525" s="49" t="n">
        <v>0</v>
      </c>
      <c r="G525" s="49" t="n">
        <v>433.87</v>
      </c>
      <c r="H525" s="49" t="n">
        <v>0</v>
      </c>
      <c r="I525" s="49" t="n">
        <v>56.05</v>
      </c>
      <c r="J525" s="49" t="n">
        <v>0</v>
      </c>
      <c r="K525" s="50" t="n">
        <v>0</v>
      </c>
      <c r="L525" s="50" t="n">
        <v>56.05</v>
      </c>
      <c r="M525" s="49" t="n">
        <v>56.05</v>
      </c>
      <c r="N525" s="50" t="n">
        <v>433.87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283</v>
      </c>
      <c r="D526" s="47" t="s">
        <v>130</v>
      </c>
      <c r="E526" s="48" t="s">
        <v>131</v>
      </c>
      <c r="F526" s="49" t="n">
        <v>0</v>
      </c>
      <c r="G526" s="49" t="n">
        <v>0</v>
      </c>
      <c r="H526" s="49" t="n">
        <v>0</v>
      </c>
      <c r="I526" s="49" t="n">
        <v>375.232</v>
      </c>
      <c r="J526" s="49" t="n">
        <v>0</v>
      </c>
      <c r="K526" s="50" t="n">
        <v>0</v>
      </c>
      <c r="L526" s="50" t="n">
        <v>375.232</v>
      </c>
      <c r="M526" s="49" t="n">
        <v>375.232</v>
      </c>
      <c r="N526" s="50" t="n">
        <v>0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255</v>
      </c>
      <c r="D527" s="47" t="s">
        <v>212</v>
      </c>
      <c r="E527" s="48" t="s">
        <v>213</v>
      </c>
      <c r="F527" s="49" t="n">
        <v>0</v>
      </c>
      <c r="G527" s="49" t="n">
        <v>100.23462</v>
      </c>
      <c r="H527" s="49" t="n">
        <v>0</v>
      </c>
      <c r="I527" s="49" t="n">
        <v>78.4</v>
      </c>
      <c r="J527" s="49" t="n">
        <v>0</v>
      </c>
      <c r="K527" s="50" t="n">
        <v>0</v>
      </c>
      <c r="L527" s="50" t="n">
        <v>78.4</v>
      </c>
      <c r="M527" s="49" t="n">
        <v>78.4</v>
      </c>
      <c r="N527" s="50" t="n">
        <v>100.23462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291</v>
      </c>
      <c r="D528" s="47" t="s">
        <v>170</v>
      </c>
      <c r="E528" s="48" t="s">
        <v>171</v>
      </c>
      <c r="F528" s="49" t="n">
        <v>0</v>
      </c>
      <c r="G528" s="49" t="n">
        <v>414.84</v>
      </c>
      <c r="H528" s="49" t="n">
        <v>0</v>
      </c>
      <c r="I528" s="49" t="n">
        <v>2058.15</v>
      </c>
      <c r="J528" s="49" t="n">
        <v>0</v>
      </c>
      <c r="K528" s="50" t="n">
        <v>0</v>
      </c>
      <c r="L528" s="50" t="n">
        <v>2058.15</v>
      </c>
      <c r="M528" s="49" t="n">
        <v>2058.15</v>
      </c>
      <c r="N528" s="50" t="n">
        <v>414.84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285</v>
      </c>
      <c r="D529" s="47" t="s">
        <v>96</v>
      </c>
      <c r="E529" s="48" t="s">
        <v>97</v>
      </c>
      <c r="F529" s="49" t="n">
        <v>0</v>
      </c>
      <c r="G529" s="49" t="n">
        <v>0</v>
      </c>
      <c r="H529" s="49" t="n">
        <v>0</v>
      </c>
      <c r="I529" s="49" t="n">
        <v>290.258</v>
      </c>
      <c r="J529" s="49" t="n">
        <v>0</v>
      </c>
      <c r="K529" s="50" t="n">
        <v>0</v>
      </c>
      <c r="L529" s="50" t="n">
        <v>290.258</v>
      </c>
      <c r="M529" s="49" t="n">
        <v>290.258</v>
      </c>
      <c r="N529" s="50" t="n">
        <v>0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324</v>
      </c>
      <c r="D530" s="47" t="s">
        <v>88</v>
      </c>
      <c r="E530" s="48" t="s">
        <v>89</v>
      </c>
      <c r="F530" s="49" t="n">
        <v>0</v>
      </c>
      <c r="G530" s="49" t="n">
        <v>5700.54</v>
      </c>
      <c r="H530" s="49" t="n">
        <v>0</v>
      </c>
      <c r="I530" s="49" t="n">
        <v>1264.11</v>
      </c>
      <c r="J530" s="49" t="n">
        <v>0</v>
      </c>
      <c r="K530" s="50" t="n">
        <v>20.5272</v>
      </c>
      <c r="L530" s="50" t="n">
        <v>1264.11</v>
      </c>
      <c r="M530" s="49" t="n">
        <v>1284.6372</v>
      </c>
      <c r="N530" s="50" t="n">
        <v>5700.54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182</v>
      </c>
      <c r="D531" s="47" t="s">
        <v>342</v>
      </c>
      <c r="E531" s="48" t="s">
        <v>343</v>
      </c>
      <c r="F531" s="49" t="n">
        <v>0</v>
      </c>
      <c r="G531" s="49" t="n">
        <v>0</v>
      </c>
      <c r="H531" s="49" t="n">
        <v>0</v>
      </c>
      <c r="I531" s="49" t="n">
        <v>886.05</v>
      </c>
      <c r="J531" s="49" t="n">
        <v>0</v>
      </c>
      <c r="K531" s="50" t="n">
        <v>0</v>
      </c>
      <c r="L531" s="50" t="n">
        <v>886.05</v>
      </c>
      <c r="M531" s="49" t="n">
        <v>886.05</v>
      </c>
      <c r="N531" s="50" t="n">
        <v>0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317</v>
      </c>
      <c r="D532" s="47" t="s">
        <v>96</v>
      </c>
      <c r="E532" s="48" t="s">
        <v>97</v>
      </c>
      <c r="F532" s="49" t="n">
        <v>0</v>
      </c>
      <c r="G532" s="49" t="n">
        <v>0</v>
      </c>
      <c r="H532" s="49" t="n">
        <v>0</v>
      </c>
      <c r="I532" s="49" t="n">
        <v>831.5038</v>
      </c>
      <c r="J532" s="49" t="n">
        <v>0</v>
      </c>
      <c r="K532" s="50" t="n">
        <v>0</v>
      </c>
      <c r="L532" s="50" t="n">
        <v>831.5038</v>
      </c>
      <c r="M532" s="49" t="n">
        <v>831.5038</v>
      </c>
      <c r="N532" s="50" t="n">
        <v>0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222</v>
      </c>
      <c r="D533" s="47" t="s">
        <v>344</v>
      </c>
      <c r="E533" s="48" t="s">
        <v>345</v>
      </c>
      <c r="F533" s="49" t="n">
        <v>0</v>
      </c>
      <c r="G533" s="49" t="n">
        <v>0</v>
      </c>
      <c r="H533" s="49" t="n">
        <v>0</v>
      </c>
      <c r="I533" s="49" t="n">
        <v>339.47</v>
      </c>
      <c r="J533" s="49" t="n">
        <v>0</v>
      </c>
      <c r="K533" s="50" t="n">
        <v>0</v>
      </c>
      <c r="L533" s="50" t="n">
        <v>339.47</v>
      </c>
      <c r="M533" s="49" t="n">
        <v>339.47</v>
      </c>
      <c r="N533" s="50" t="n">
        <v>0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231</v>
      </c>
      <c r="D534" s="47" t="s">
        <v>346</v>
      </c>
      <c r="E534" s="48" t="s">
        <v>347</v>
      </c>
      <c r="F534" s="49" t="n">
        <v>0</v>
      </c>
      <c r="G534" s="49" t="n">
        <v>0</v>
      </c>
      <c r="H534" s="49" t="n">
        <v>0</v>
      </c>
      <c r="I534" s="49" t="n">
        <v>378.488</v>
      </c>
      <c r="J534" s="49" t="n">
        <v>0</v>
      </c>
      <c r="K534" s="50" t="n">
        <v>0</v>
      </c>
      <c r="L534" s="50" t="n">
        <v>378.488</v>
      </c>
      <c r="M534" s="49" t="n">
        <v>378.488</v>
      </c>
      <c r="N534" s="50" t="n">
        <v>0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38</v>
      </c>
      <c r="D535" s="47" t="s">
        <v>348</v>
      </c>
      <c r="E535" s="48" t="s">
        <v>349</v>
      </c>
      <c r="F535" s="49" t="n">
        <v>0</v>
      </c>
      <c r="G535" s="49" t="n">
        <v>0</v>
      </c>
      <c r="H535" s="49" t="n">
        <v>0</v>
      </c>
      <c r="I535" s="49" t="n">
        <v>186.864</v>
      </c>
      <c r="J535" s="49" t="n">
        <v>0</v>
      </c>
      <c r="K535" s="50" t="n">
        <v>0</v>
      </c>
      <c r="L535" s="50" t="n">
        <v>186.864</v>
      </c>
      <c r="M535" s="49" t="n">
        <v>186.864</v>
      </c>
      <c r="N535" s="50" t="n">
        <v>0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40</v>
      </c>
      <c r="D536" s="47" t="s">
        <v>350</v>
      </c>
      <c r="E536" s="48" t="s">
        <v>351</v>
      </c>
      <c r="F536" s="49" t="n">
        <v>0</v>
      </c>
      <c r="G536" s="49" t="n">
        <v>0</v>
      </c>
      <c r="H536" s="49" t="n">
        <v>0</v>
      </c>
      <c r="I536" s="49" t="n">
        <v>64.944</v>
      </c>
      <c r="J536" s="49" t="n">
        <v>0</v>
      </c>
      <c r="K536" s="50" t="n">
        <v>0</v>
      </c>
      <c r="L536" s="50" t="n">
        <v>64.944</v>
      </c>
      <c r="M536" s="49" t="n">
        <v>64.944</v>
      </c>
      <c r="N536" s="50" t="n">
        <v>0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218</v>
      </c>
      <c r="D537" s="47" t="s">
        <v>352</v>
      </c>
      <c r="E537" s="48" t="s">
        <v>353</v>
      </c>
      <c r="F537" s="49" t="n">
        <v>0</v>
      </c>
      <c r="G537" s="49" t="n">
        <v>0</v>
      </c>
      <c r="H537" s="49" t="n">
        <v>0</v>
      </c>
      <c r="I537" s="49" t="n">
        <v>262.1675</v>
      </c>
      <c r="J537" s="49" t="n">
        <v>0</v>
      </c>
      <c r="K537" s="50" t="n">
        <v>0</v>
      </c>
      <c r="L537" s="50" t="n">
        <v>262.1675</v>
      </c>
      <c r="M537" s="49" t="n">
        <v>262.1675</v>
      </c>
      <c r="N537" s="50" t="n">
        <v>0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221</v>
      </c>
      <c r="D538" s="47" t="s">
        <v>150</v>
      </c>
      <c r="E538" s="48" t="s">
        <v>151</v>
      </c>
      <c r="F538" s="49" t="n">
        <v>0</v>
      </c>
      <c r="G538" s="49" t="n">
        <v>0</v>
      </c>
      <c r="H538" s="49" t="n">
        <v>0</v>
      </c>
      <c r="I538" s="49" t="n">
        <v>640.125</v>
      </c>
      <c r="J538" s="49" t="n">
        <v>0</v>
      </c>
      <c r="K538" s="50" t="n">
        <v>0</v>
      </c>
      <c r="L538" s="50" t="n">
        <v>640.125</v>
      </c>
      <c r="M538" s="49" t="n">
        <v>640.125</v>
      </c>
      <c r="N538" s="50" t="n">
        <v>0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213</v>
      </c>
      <c r="D539" s="47" t="s">
        <v>354</v>
      </c>
      <c r="E539" s="48" t="s">
        <v>355</v>
      </c>
      <c r="F539" s="49" t="n">
        <v>0</v>
      </c>
      <c r="G539" s="49" t="n">
        <v>0</v>
      </c>
      <c r="H539" s="49" t="n">
        <v>0</v>
      </c>
      <c r="I539" s="49" t="n">
        <v>6960.3775</v>
      </c>
      <c r="J539" s="49" t="n">
        <v>0</v>
      </c>
      <c r="K539" s="50" t="n">
        <v>0</v>
      </c>
      <c r="L539" s="50" t="n">
        <v>6960.3775</v>
      </c>
      <c r="M539" s="49" t="n">
        <v>6960.3775</v>
      </c>
      <c r="N539" s="50" t="n">
        <v>0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200</v>
      </c>
      <c r="D540" s="47" t="s">
        <v>202</v>
      </c>
      <c r="E540" s="48" t="s">
        <v>203</v>
      </c>
      <c r="F540" s="49" t="n">
        <v>0</v>
      </c>
      <c r="G540" s="49" t="n">
        <v>0</v>
      </c>
      <c r="H540" s="49" t="n">
        <v>0</v>
      </c>
      <c r="I540" s="49" t="n">
        <v>1029.075</v>
      </c>
      <c r="J540" s="49" t="n">
        <v>0</v>
      </c>
      <c r="K540" s="50" t="n">
        <v>0</v>
      </c>
      <c r="L540" s="50" t="n">
        <v>1029.075</v>
      </c>
      <c r="M540" s="49" t="n">
        <v>1029.075</v>
      </c>
      <c r="N540" s="50" t="n">
        <v>0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235</v>
      </c>
      <c r="D541" s="47" t="s">
        <v>238</v>
      </c>
      <c r="E541" s="48" t="s">
        <v>239</v>
      </c>
      <c r="F541" s="49" t="n">
        <v>0</v>
      </c>
      <c r="G541" s="49" t="n">
        <v>0</v>
      </c>
      <c r="H541" s="49" t="n">
        <v>0</v>
      </c>
      <c r="I541" s="49" t="n">
        <v>4512.2</v>
      </c>
      <c r="J541" s="49" t="n">
        <v>0</v>
      </c>
      <c r="K541" s="50" t="n">
        <v>20837.2269</v>
      </c>
      <c r="L541" s="50" t="n">
        <v>4512.2</v>
      </c>
      <c r="M541" s="49" t="n">
        <v>25349.4269</v>
      </c>
      <c r="N541" s="50" t="n">
        <v>0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255</v>
      </c>
      <c r="D542" s="47" t="s">
        <v>212</v>
      </c>
      <c r="E542" s="48" t="s">
        <v>213</v>
      </c>
      <c r="F542" s="49" t="n">
        <v>0</v>
      </c>
      <c r="G542" s="49" t="n">
        <v>100.23462</v>
      </c>
      <c r="H542" s="49" t="n">
        <v>0</v>
      </c>
      <c r="I542" s="49" t="n">
        <v>78.4</v>
      </c>
      <c r="J542" s="49" t="n">
        <v>0</v>
      </c>
      <c r="K542" s="50" t="n">
        <v>0</v>
      </c>
      <c r="L542" s="50" t="n">
        <v>78.4</v>
      </c>
      <c r="M542" s="49" t="n">
        <v>78.4</v>
      </c>
      <c r="N542" s="50" t="n">
        <v>100.23462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258</v>
      </c>
      <c r="D543" s="47" t="s">
        <v>140</v>
      </c>
      <c r="E543" s="48" t="s">
        <v>141</v>
      </c>
      <c r="F543" s="49" t="n">
        <v>0</v>
      </c>
      <c r="G543" s="49" t="n">
        <v>163.5332</v>
      </c>
      <c r="H543" s="49" t="n">
        <v>0</v>
      </c>
      <c r="I543" s="49" t="n">
        <v>212.8</v>
      </c>
      <c r="J543" s="49" t="n">
        <v>0</v>
      </c>
      <c r="K543" s="50" t="n">
        <v>0</v>
      </c>
      <c r="L543" s="50" t="n">
        <v>212.8</v>
      </c>
      <c r="M543" s="49" t="n">
        <v>212.8</v>
      </c>
      <c r="N543" s="50" t="n">
        <v>163.5332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297</v>
      </c>
      <c r="D544" s="47" t="s">
        <v>356</v>
      </c>
      <c r="E544" s="48" t="s">
        <v>357</v>
      </c>
      <c r="F544" s="49" t="n">
        <v>101347.2</v>
      </c>
      <c r="G544" s="49" t="n">
        <v>7.81737</v>
      </c>
      <c r="H544" s="49" t="n">
        <v>0</v>
      </c>
      <c r="I544" s="49" t="n">
        <v>19560.445</v>
      </c>
      <c r="J544" s="49" t="n">
        <v>0</v>
      </c>
      <c r="K544" s="50" t="n">
        <v>0</v>
      </c>
      <c r="L544" s="50" t="n">
        <v>19560.445</v>
      </c>
      <c r="M544" s="49" t="n">
        <v>19560.445</v>
      </c>
      <c r="N544" s="50" t="n">
        <v>101355.01737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292</v>
      </c>
      <c r="D545" s="47" t="s">
        <v>320</v>
      </c>
      <c r="E545" s="48" t="s">
        <v>321</v>
      </c>
      <c r="F545" s="49" t="n">
        <v>0</v>
      </c>
      <c r="G545" s="49" t="n">
        <v>7140.56</v>
      </c>
      <c r="H545" s="49" t="n">
        <v>0</v>
      </c>
      <c r="I545" s="49" t="n">
        <v>440.46</v>
      </c>
      <c r="J545" s="49" t="n">
        <v>0</v>
      </c>
      <c r="K545" s="50" t="n">
        <v>0</v>
      </c>
      <c r="L545" s="50" t="n">
        <v>440.46</v>
      </c>
      <c r="M545" s="49" t="n">
        <v>440.46</v>
      </c>
      <c r="N545" s="50" t="n">
        <v>7140.56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288</v>
      </c>
      <c r="D546" s="47" t="s">
        <v>110</v>
      </c>
      <c r="E546" s="48" t="s">
        <v>111</v>
      </c>
      <c r="F546" s="49" t="n">
        <v>0</v>
      </c>
      <c r="G546" s="49" t="n">
        <v>0</v>
      </c>
      <c r="H546" s="49" t="n">
        <v>0</v>
      </c>
      <c r="I546" s="49" t="n">
        <v>43.264</v>
      </c>
      <c r="J546" s="49" t="n">
        <v>0</v>
      </c>
      <c r="K546" s="50" t="n">
        <v>0</v>
      </c>
      <c r="L546" s="50" t="n">
        <v>43.264</v>
      </c>
      <c r="M546" s="49" t="n">
        <v>43.264</v>
      </c>
      <c r="N546" s="50" t="n">
        <v>0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242</v>
      </c>
      <c r="D547" s="47" t="s">
        <v>228</v>
      </c>
      <c r="E547" s="48" t="s">
        <v>229</v>
      </c>
      <c r="F547" s="49" t="n">
        <v>0</v>
      </c>
      <c r="G547" s="49" t="n">
        <v>3.1350198</v>
      </c>
      <c r="H547" s="49" t="n">
        <v>0</v>
      </c>
      <c r="I547" s="49" t="n">
        <v>88.49</v>
      </c>
      <c r="J547" s="49" t="n">
        <v>0</v>
      </c>
      <c r="K547" s="50" t="n">
        <v>0</v>
      </c>
      <c r="L547" s="50" t="n">
        <v>88.49</v>
      </c>
      <c r="M547" s="49" t="n">
        <v>88.49</v>
      </c>
      <c r="N547" s="50" t="n">
        <v>3.1350198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244</v>
      </c>
      <c r="D548" s="47" t="s">
        <v>120</v>
      </c>
      <c r="E548" s="48" t="s">
        <v>121</v>
      </c>
      <c r="F548" s="49" t="n">
        <v>0</v>
      </c>
      <c r="G548" s="49" t="n">
        <v>4662.12</v>
      </c>
      <c r="H548" s="49" t="n">
        <v>0</v>
      </c>
      <c r="I548" s="49" t="n">
        <v>2293.02</v>
      </c>
      <c r="J548" s="49" t="n">
        <v>0</v>
      </c>
      <c r="K548" s="50" t="n">
        <v>41.0544</v>
      </c>
      <c r="L548" s="50" t="n">
        <v>2293.02</v>
      </c>
      <c r="M548" s="49" t="n">
        <v>2334.0744</v>
      </c>
      <c r="N548" s="50" t="n">
        <v>4662.12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257</v>
      </c>
      <c r="D549" s="47" t="s">
        <v>116</v>
      </c>
      <c r="E549" s="48" t="s">
        <v>117</v>
      </c>
      <c r="F549" s="49" t="n">
        <v>0</v>
      </c>
      <c r="G549" s="49" t="n">
        <v>322.8664</v>
      </c>
      <c r="H549" s="49" t="n">
        <v>0</v>
      </c>
      <c r="I549" s="49" t="n">
        <v>425.6</v>
      </c>
      <c r="J549" s="49" t="n">
        <v>0</v>
      </c>
      <c r="K549" s="50" t="n">
        <v>0</v>
      </c>
      <c r="L549" s="50" t="n">
        <v>425.6</v>
      </c>
      <c r="M549" s="49" t="n">
        <v>425.6</v>
      </c>
      <c r="N549" s="50" t="n">
        <v>322.8664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288</v>
      </c>
      <c r="D550" s="47" t="s">
        <v>110</v>
      </c>
      <c r="E550" s="48" t="s">
        <v>111</v>
      </c>
      <c r="F550" s="49" t="n">
        <v>0</v>
      </c>
      <c r="G550" s="49" t="n">
        <v>0</v>
      </c>
      <c r="H550" s="49" t="n">
        <v>0</v>
      </c>
      <c r="I550" s="49" t="n">
        <v>1363.8976</v>
      </c>
      <c r="J550" s="49" t="n">
        <v>0</v>
      </c>
      <c r="K550" s="50" t="n">
        <v>0</v>
      </c>
      <c r="L550" s="50" t="n">
        <v>1363.8976</v>
      </c>
      <c r="M550" s="49" t="n">
        <v>1363.8976</v>
      </c>
      <c r="N550" s="50" t="n">
        <v>0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313</v>
      </c>
      <c r="D551" s="47" t="s">
        <v>168</v>
      </c>
      <c r="E551" s="48" t="s">
        <v>169</v>
      </c>
      <c r="F551" s="49" t="n">
        <v>0</v>
      </c>
      <c r="G551" s="49" t="n">
        <v>0</v>
      </c>
      <c r="H551" s="49" t="n">
        <v>0</v>
      </c>
      <c r="I551" s="49" t="n">
        <v>5834.6948</v>
      </c>
      <c r="J551" s="49" t="n">
        <v>0</v>
      </c>
      <c r="K551" s="50" t="n">
        <v>30660.081611</v>
      </c>
      <c r="L551" s="50" t="n">
        <v>5834.6948</v>
      </c>
      <c r="M551" s="49" t="n">
        <v>36494.776411</v>
      </c>
      <c r="N551" s="50" t="n">
        <v>0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291</v>
      </c>
      <c r="D552" s="47" t="s">
        <v>170</v>
      </c>
      <c r="E552" s="48" t="s">
        <v>171</v>
      </c>
      <c r="F552" s="49" t="n">
        <v>0</v>
      </c>
      <c r="G552" s="49" t="n">
        <v>829.68</v>
      </c>
      <c r="H552" s="49" t="n">
        <v>0</v>
      </c>
      <c r="I552" s="49" t="n">
        <v>4116.3</v>
      </c>
      <c r="J552" s="49" t="n">
        <v>0</v>
      </c>
      <c r="K552" s="50" t="n">
        <v>0</v>
      </c>
      <c r="L552" s="50" t="n">
        <v>4116.3</v>
      </c>
      <c r="M552" s="49" t="n">
        <v>4116.3</v>
      </c>
      <c r="N552" s="50" t="n">
        <v>829.68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278</v>
      </c>
      <c r="D553" s="47" t="s">
        <v>218</v>
      </c>
      <c r="E553" s="48" t="s">
        <v>219</v>
      </c>
      <c r="F553" s="49" t="n">
        <v>0</v>
      </c>
      <c r="G553" s="49" t="n">
        <v>129.2</v>
      </c>
      <c r="H553" s="49" t="n">
        <v>0</v>
      </c>
      <c r="I553" s="49" t="n">
        <v>0</v>
      </c>
      <c r="J553" s="49" t="n">
        <v>0</v>
      </c>
      <c r="K553" s="50" t="n">
        <v>195</v>
      </c>
      <c r="L553" s="50" t="n">
        <v>0</v>
      </c>
      <c r="M553" s="49" t="n">
        <v>195</v>
      </c>
      <c r="N553" s="50" t="n">
        <v>129.2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301</v>
      </c>
      <c r="D554" s="47" t="s">
        <v>94</v>
      </c>
      <c r="E554" s="48" t="s">
        <v>95</v>
      </c>
      <c r="F554" s="49" t="n">
        <v>0</v>
      </c>
      <c r="G554" s="49" t="n">
        <v>155.17</v>
      </c>
      <c r="H554" s="49" t="n">
        <v>0</v>
      </c>
      <c r="I554" s="49" t="n">
        <v>0</v>
      </c>
      <c r="J554" s="49" t="n">
        <v>0</v>
      </c>
      <c r="K554" s="50" t="n">
        <v>0</v>
      </c>
      <c r="L554" s="50" t="n">
        <v>0</v>
      </c>
      <c r="M554" s="49" t="n">
        <v>0</v>
      </c>
      <c r="N554" s="50" t="n">
        <v>155.17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299</v>
      </c>
      <c r="D555" s="47" t="s">
        <v>174</v>
      </c>
      <c r="E555" s="48" t="s">
        <v>175</v>
      </c>
      <c r="F555" s="49" t="n">
        <v>3402.38</v>
      </c>
      <c r="G555" s="49" t="n">
        <v>0</v>
      </c>
      <c r="H555" s="49" t="n">
        <v>0</v>
      </c>
      <c r="I555" s="49" t="n">
        <v>706.29</v>
      </c>
      <c r="J555" s="49" t="n">
        <v>0</v>
      </c>
      <c r="K555" s="50" t="n">
        <v>0</v>
      </c>
      <c r="L555" s="50" t="n">
        <v>706.29</v>
      </c>
      <c r="M555" s="49" t="n">
        <v>706.29</v>
      </c>
      <c r="N555" s="50" t="n">
        <v>3402.38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313</v>
      </c>
      <c r="D556" s="47" t="s">
        <v>168</v>
      </c>
      <c r="E556" s="48" t="s">
        <v>169</v>
      </c>
      <c r="F556" s="49" t="n">
        <v>0</v>
      </c>
      <c r="G556" s="49" t="n">
        <v>0</v>
      </c>
      <c r="H556" s="49" t="n">
        <v>0</v>
      </c>
      <c r="I556" s="49" t="n">
        <v>6078.0544</v>
      </c>
      <c r="J556" s="49" t="n">
        <v>0</v>
      </c>
      <c r="K556" s="50" t="n">
        <v>31938.884608</v>
      </c>
      <c r="L556" s="50" t="n">
        <v>6078.0544</v>
      </c>
      <c r="M556" s="49" t="n">
        <v>38016.939008</v>
      </c>
      <c r="N556" s="50" t="n">
        <v>0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298</v>
      </c>
      <c r="D557" s="47" t="s">
        <v>186</v>
      </c>
      <c r="E557" s="48" t="s">
        <v>187</v>
      </c>
      <c r="F557" s="49" t="n">
        <v>5117.72</v>
      </c>
      <c r="G557" s="49" t="n">
        <v>0</v>
      </c>
      <c r="H557" s="49" t="n">
        <v>0</v>
      </c>
      <c r="I557" s="49" t="n">
        <v>956.61</v>
      </c>
      <c r="J557" s="49" t="n">
        <v>0</v>
      </c>
      <c r="K557" s="50" t="n">
        <v>0</v>
      </c>
      <c r="L557" s="50" t="n">
        <v>956.61</v>
      </c>
      <c r="M557" s="49" t="n">
        <v>956.61</v>
      </c>
      <c r="N557" s="50" t="n">
        <v>5117.72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257</v>
      </c>
      <c r="D558" s="47" t="s">
        <v>116</v>
      </c>
      <c r="E558" s="48" t="s">
        <v>117</v>
      </c>
      <c r="F558" s="49" t="n">
        <v>0</v>
      </c>
      <c r="G558" s="49" t="n">
        <v>322.8664</v>
      </c>
      <c r="H558" s="49" t="n">
        <v>0</v>
      </c>
      <c r="I558" s="49" t="n">
        <v>425.6</v>
      </c>
      <c r="J558" s="49" t="n">
        <v>0</v>
      </c>
      <c r="K558" s="50" t="n">
        <v>0</v>
      </c>
      <c r="L558" s="50" t="n">
        <v>425.6</v>
      </c>
      <c r="M558" s="49" t="n">
        <v>425.6</v>
      </c>
      <c r="N558" s="50" t="n">
        <v>322.8664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258</v>
      </c>
      <c r="D559" s="47" t="s">
        <v>140</v>
      </c>
      <c r="E559" s="48" t="s">
        <v>141</v>
      </c>
      <c r="F559" s="49" t="n">
        <v>0</v>
      </c>
      <c r="G559" s="49" t="n">
        <v>327.0664</v>
      </c>
      <c r="H559" s="49" t="n">
        <v>0</v>
      </c>
      <c r="I559" s="49" t="n">
        <v>425.6</v>
      </c>
      <c r="J559" s="49" t="n">
        <v>0</v>
      </c>
      <c r="K559" s="50" t="n">
        <v>0</v>
      </c>
      <c r="L559" s="50" t="n">
        <v>425.6</v>
      </c>
      <c r="M559" s="49" t="n">
        <v>425.6</v>
      </c>
      <c r="N559" s="50" t="n">
        <v>327.0664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316</v>
      </c>
      <c r="D560" s="47" t="s">
        <v>80</v>
      </c>
      <c r="E560" s="48" t="s">
        <v>81</v>
      </c>
      <c r="F560" s="49" t="n">
        <v>0</v>
      </c>
      <c r="G560" s="49" t="n">
        <v>0</v>
      </c>
      <c r="H560" s="49" t="n">
        <v>0</v>
      </c>
      <c r="I560" s="49" t="n">
        <v>751.52</v>
      </c>
      <c r="J560" s="49" t="n">
        <v>0</v>
      </c>
      <c r="K560" s="50" t="n">
        <v>0</v>
      </c>
      <c r="L560" s="50" t="n">
        <v>751.52</v>
      </c>
      <c r="M560" s="49" t="n">
        <v>751.52</v>
      </c>
      <c r="N560" s="50" t="n">
        <v>0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301</v>
      </c>
      <c r="D561" s="47" t="s">
        <v>94</v>
      </c>
      <c r="E561" s="48" t="s">
        <v>95</v>
      </c>
      <c r="F561" s="49" t="n">
        <v>0</v>
      </c>
      <c r="G561" s="49" t="n">
        <v>155.17</v>
      </c>
      <c r="H561" s="49" t="n">
        <v>0</v>
      </c>
      <c r="I561" s="49" t="n">
        <v>0</v>
      </c>
      <c r="J561" s="49" t="n">
        <v>0</v>
      </c>
      <c r="K561" s="50" t="n">
        <v>0</v>
      </c>
      <c r="L561" s="50" t="n">
        <v>0</v>
      </c>
      <c r="M561" s="49" t="n">
        <v>0</v>
      </c>
      <c r="N561" s="50" t="n">
        <v>155.17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315</v>
      </c>
      <c r="D562" s="47" t="s">
        <v>78</v>
      </c>
      <c r="E562" s="48" t="s">
        <v>79</v>
      </c>
      <c r="F562" s="49" t="n">
        <v>0</v>
      </c>
      <c r="G562" s="49" t="n">
        <v>0</v>
      </c>
      <c r="H562" s="49" t="n">
        <v>0</v>
      </c>
      <c r="I562" s="49" t="n">
        <v>2562.56</v>
      </c>
      <c r="J562" s="49" t="n">
        <v>0</v>
      </c>
      <c r="K562" s="50" t="n">
        <v>0</v>
      </c>
      <c r="L562" s="50" t="n">
        <v>2562.56</v>
      </c>
      <c r="M562" s="49" t="n">
        <v>2562.56</v>
      </c>
      <c r="N562" s="50" t="n">
        <v>0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317</v>
      </c>
      <c r="D563" s="47" t="s">
        <v>96</v>
      </c>
      <c r="E563" s="48" t="s">
        <v>97</v>
      </c>
      <c r="F563" s="49" t="n">
        <v>0</v>
      </c>
      <c r="G563" s="49" t="n">
        <v>0</v>
      </c>
      <c r="H563" s="49" t="n">
        <v>0</v>
      </c>
      <c r="I563" s="49" t="n">
        <v>1196.8874</v>
      </c>
      <c r="J563" s="49" t="n">
        <v>0</v>
      </c>
      <c r="K563" s="50" t="n">
        <v>0</v>
      </c>
      <c r="L563" s="50" t="n">
        <v>1196.8874</v>
      </c>
      <c r="M563" s="49" t="n">
        <v>1196.8874</v>
      </c>
      <c r="N563" s="50" t="n">
        <v>0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348</v>
      </c>
      <c r="D564" s="47" t="s">
        <v>308</v>
      </c>
      <c r="E564" s="48" t="s">
        <v>309</v>
      </c>
      <c r="F564" s="49" t="n">
        <v>71584.57</v>
      </c>
      <c r="G564" s="49" t="n">
        <v>7.81737</v>
      </c>
      <c r="H564" s="49" t="n">
        <v>0</v>
      </c>
      <c r="I564" s="49" t="n">
        <v>14442.785</v>
      </c>
      <c r="J564" s="49" t="n">
        <v>0</v>
      </c>
      <c r="K564" s="50" t="n">
        <v>0</v>
      </c>
      <c r="L564" s="50" t="n">
        <v>14442.785</v>
      </c>
      <c r="M564" s="49" t="n">
        <v>14442.785</v>
      </c>
      <c r="N564" s="50" t="n">
        <v>71592.38737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349</v>
      </c>
      <c r="D565" s="47" t="s">
        <v>358</v>
      </c>
      <c r="E565" s="48" t="s">
        <v>359</v>
      </c>
      <c r="F565" s="49" t="n">
        <v>67365.32</v>
      </c>
      <c r="G565" s="49" t="n">
        <v>7.81737</v>
      </c>
      <c r="H565" s="49" t="n">
        <v>0</v>
      </c>
      <c r="I565" s="49" t="n">
        <v>17062.945</v>
      </c>
      <c r="J565" s="49" t="n">
        <v>0</v>
      </c>
      <c r="K565" s="50" t="n">
        <v>0</v>
      </c>
      <c r="L565" s="50" t="n">
        <v>17062.945</v>
      </c>
      <c r="M565" s="49" t="n">
        <v>17062.945</v>
      </c>
      <c r="N565" s="50" t="n">
        <v>67373.13737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257</v>
      </c>
      <c r="D566" s="47" t="s">
        <v>116</v>
      </c>
      <c r="E566" s="48" t="s">
        <v>117</v>
      </c>
      <c r="F566" s="49" t="n">
        <v>0</v>
      </c>
      <c r="G566" s="49" t="n">
        <v>322.8664</v>
      </c>
      <c r="H566" s="49" t="n">
        <v>0</v>
      </c>
      <c r="I566" s="49" t="n">
        <v>425.6</v>
      </c>
      <c r="J566" s="49" t="n">
        <v>0</v>
      </c>
      <c r="K566" s="50" t="n">
        <v>0</v>
      </c>
      <c r="L566" s="50" t="n">
        <v>425.6</v>
      </c>
      <c r="M566" s="49" t="n">
        <v>425.6</v>
      </c>
      <c r="N566" s="50" t="n">
        <v>322.8664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257</v>
      </c>
      <c r="D567" s="47" t="s">
        <v>116</v>
      </c>
      <c r="E567" s="48" t="s">
        <v>117</v>
      </c>
      <c r="F567" s="49" t="n">
        <v>0</v>
      </c>
      <c r="G567" s="49" t="n">
        <v>322.8664</v>
      </c>
      <c r="H567" s="49" t="n">
        <v>0</v>
      </c>
      <c r="I567" s="49" t="n">
        <v>425.6</v>
      </c>
      <c r="J567" s="49" t="n">
        <v>0</v>
      </c>
      <c r="K567" s="50" t="n">
        <v>0</v>
      </c>
      <c r="L567" s="50" t="n">
        <v>425.6</v>
      </c>
      <c r="M567" s="49" t="n">
        <v>425.6</v>
      </c>
      <c r="N567" s="50" t="n">
        <v>322.8664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284</v>
      </c>
      <c r="D568" s="47" t="s">
        <v>126</v>
      </c>
      <c r="E568" s="48" t="s">
        <v>127</v>
      </c>
      <c r="F568" s="49" t="n">
        <v>0</v>
      </c>
      <c r="G568" s="49" t="n">
        <v>0</v>
      </c>
      <c r="H568" s="49" t="n">
        <v>0</v>
      </c>
      <c r="I568" s="49" t="n">
        <v>4240.35</v>
      </c>
      <c r="J568" s="49" t="n">
        <v>0</v>
      </c>
      <c r="K568" s="50" t="n">
        <v>0</v>
      </c>
      <c r="L568" s="50" t="n">
        <v>4240.35</v>
      </c>
      <c r="M568" s="49" t="n">
        <v>4240.35</v>
      </c>
      <c r="N568" s="50" t="n">
        <v>0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315</v>
      </c>
      <c r="D569" s="47" t="s">
        <v>78</v>
      </c>
      <c r="E569" s="48" t="s">
        <v>79</v>
      </c>
      <c r="F569" s="49" t="n">
        <v>0</v>
      </c>
      <c r="G569" s="49" t="n">
        <v>0</v>
      </c>
      <c r="H569" s="49" t="n">
        <v>0</v>
      </c>
      <c r="I569" s="49" t="n">
        <v>2104.96</v>
      </c>
      <c r="J569" s="49" t="n">
        <v>0</v>
      </c>
      <c r="K569" s="50" t="n">
        <v>0</v>
      </c>
      <c r="L569" s="50" t="n">
        <v>2104.96</v>
      </c>
      <c r="M569" s="49" t="n">
        <v>2104.96</v>
      </c>
      <c r="N569" s="50" t="n">
        <v>0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313</v>
      </c>
      <c r="D570" s="47" t="s">
        <v>168</v>
      </c>
      <c r="E570" s="48" t="s">
        <v>169</v>
      </c>
      <c r="F570" s="49" t="n">
        <v>0</v>
      </c>
      <c r="G570" s="49" t="n">
        <v>0</v>
      </c>
      <c r="H570" s="49" t="n">
        <v>0</v>
      </c>
      <c r="I570" s="49" t="n">
        <v>3953.1096</v>
      </c>
      <c r="J570" s="49" t="n">
        <v>0</v>
      </c>
      <c r="K570" s="50" t="n">
        <v>20772.751122</v>
      </c>
      <c r="L570" s="50" t="n">
        <v>3953.1096</v>
      </c>
      <c r="M570" s="49" t="n">
        <v>24725.860722</v>
      </c>
      <c r="N570" s="50" t="n">
        <v>0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307</v>
      </c>
      <c r="D571" s="47" t="s">
        <v>222</v>
      </c>
      <c r="E571" s="48" t="s">
        <v>223</v>
      </c>
      <c r="F571" s="49" t="n">
        <v>0</v>
      </c>
      <c r="G571" s="49" t="n">
        <v>1128.75</v>
      </c>
      <c r="H571" s="49" t="n">
        <v>0</v>
      </c>
      <c r="I571" s="49" t="n">
        <v>574.41</v>
      </c>
      <c r="J571" s="49" t="n">
        <v>0</v>
      </c>
      <c r="K571" s="50" t="n">
        <v>0</v>
      </c>
      <c r="L571" s="50" t="n">
        <v>574.41</v>
      </c>
      <c r="M571" s="49" t="n">
        <v>574.41</v>
      </c>
      <c r="N571" s="50" t="n">
        <v>1128.75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315</v>
      </c>
      <c r="D572" s="47" t="s">
        <v>78</v>
      </c>
      <c r="E572" s="48" t="s">
        <v>79</v>
      </c>
      <c r="F572" s="49" t="n">
        <v>0</v>
      </c>
      <c r="G572" s="49" t="n">
        <v>0</v>
      </c>
      <c r="H572" s="49" t="n">
        <v>0</v>
      </c>
      <c r="I572" s="49" t="n">
        <v>2104.96</v>
      </c>
      <c r="J572" s="49" t="n">
        <v>0</v>
      </c>
      <c r="K572" s="50" t="n">
        <v>0</v>
      </c>
      <c r="L572" s="50" t="n">
        <v>2104.96</v>
      </c>
      <c r="M572" s="49" t="n">
        <v>2104.96</v>
      </c>
      <c r="N572" s="50" t="n">
        <v>0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283</v>
      </c>
      <c r="D573" s="47" t="s">
        <v>130</v>
      </c>
      <c r="E573" s="48" t="s">
        <v>131</v>
      </c>
      <c r="F573" s="49" t="n">
        <v>0</v>
      </c>
      <c r="G573" s="49" t="n">
        <v>0</v>
      </c>
      <c r="H573" s="49" t="n">
        <v>0</v>
      </c>
      <c r="I573" s="49" t="n">
        <v>375.232</v>
      </c>
      <c r="J573" s="49" t="n">
        <v>0</v>
      </c>
      <c r="K573" s="50" t="n">
        <v>0</v>
      </c>
      <c r="L573" s="50" t="n">
        <v>375.232</v>
      </c>
      <c r="M573" s="49" t="n">
        <v>375.232</v>
      </c>
      <c r="N573" s="50" t="n">
        <v>0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284</v>
      </c>
      <c r="D574" s="47" t="s">
        <v>126</v>
      </c>
      <c r="E574" s="48" t="s">
        <v>127</v>
      </c>
      <c r="F574" s="49" t="n">
        <v>0</v>
      </c>
      <c r="G574" s="49" t="n">
        <v>0</v>
      </c>
      <c r="H574" s="49" t="n">
        <v>0</v>
      </c>
      <c r="I574" s="49" t="n">
        <v>1423.92</v>
      </c>
      <c r="J574" s="49" t="n">
        <v>0</v>
      </c>
      <c r="K574" s="50" t="n">
        <v>0</v>
      </c>
      <c r="L574" s="50" t="n">
        <v>1423.92</v>
      </c>
      <c r="M574" s="49" t="n">
        <v>1423.92</v>
      </c>
      <c r="N574" s="50" t="n">
        <v>0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258</v>
      </c>
      <c r="D575" s="47" t="s">
        <v>140</v>
      </c>
      <c r="E575" s="48" t="s">
        <v>141</v>
      </c>
      <c r="F575" s="49" t="n">
        <v>0</v>
      </c>
      <c r="G575" s="49" t="n">
        <v>327.0664</v>
      </c>
      <c r="H575" s="49" t="n">
        <v>0</v>
      </c>
      <c r="I575" s="49" t="n">
        <v>425.6</v>
      </c>
      <c r="J575" s="49" t="n">
        <v>0</v>
      </c>
      <c r="K575" s="50" t="n">
        <v>0</v>
      </c>
      <c r="L575" s="50" t="n">
        <v>425.6</v>
      </c>
      <c r="M575" s="49" t="n">
        <v>425.6</v>
      </c>
      <c r="N575" s="50" t="n">
        <v>327.0664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288</v>
      </c>
      <c r="D576" s="47" t="s">
        <v>110</v>
      </c>
      <c r="E576" s="48" t="s">
        <v>111</v>
      </c>
      <c r="F576" s="49" t="n">
        <v>0</v>
      </c>
      <c r="G576" s="49" t="n">
        <v>0</v>
      </c>
      <c r="H576" s="49" t="n">
        <v>0</v>
      </c>
      <c r="I576" s="49" t="n">
        <v>1241.6768</v>
      </c>
      <c r="J576" s="49" t="n">
        <v>0</v>
      </c>
      <c r="K576" s="50" t="n">
        <v>0</v>
      </c>
      <c r="L576" s="50" t="n">
        <v>1241.6768</v>
      </c>
      <c r="M576" s="49" t="n">
        <v>1241.6768</v>
      </c>
      <c r="N576" s="50" t="n">
        <v>0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271</v>
      </c>
      <c r="D577" s="47" t="s">
        <v>258</v>
      </c>
      <c r="E577" s="48" t="s">
        <v>259</v>
      </c>
      <c r="F577" s="49" t="n">
        <v>0</v>
      </c>
      <c r="G577" s="49" t="n">
        <v>630.9640954</v>
      </c>
      <c r="H577" s="49" t="n">
        <v>0</v>
      </c>
      <c r="I577" s="49" t="n">
        <v>1048.075</v>
      </c>
      <c r="J577" s="49" t="n">
        <v>0</v>
      </c>
      <c r="K577" s="50" t="n">
        <v>13</v>
      </c>
      <c r="L577" s="50" t="n">
        <v>1048.075</v>
      </c>
      <c r="M577" s="49" t="n">
        <v>1061.075</v>
      </c>
      <c r="N577" s="50" t="n">
        <v>630.9640954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288</v>
      </c>
      <c r="D578" s="47" t="s">
        <v>110</v>
      </c>
      <c r="E578" s="48" t="s">
        <v>111</v>
      </c>
      <c r="F578" s="49" t="n">
        <v>0</v>
      </c>
      <c r="G578" s="49" t="n">
        <v>0</v>
      </c>
      <c r="H578" s="49" t="n">
        <v>0</v>
      </c>
      <c r="I578" s="49" t="n">
        <v>1247.0848</v>
      </c>
      <c r="J578" s="49" t="n">
        <v>0</v>
      </c>
      <c r="K578" s="50" t="n">
        <v>0</v>
      </c>
      <c r="L578" s="50" t="n">
        <v>1247.0848</v>
      </c>
      <c r="M578" s="49" t="n">
        <v>1247.0848</v>
      </c>
      <c r="N578" s="50" t="n">
        <v>0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315</v>
      </c>
      <c r="D579" s="47" t="s">
        <v>78</v>
      </c>
      <c r="E579" s="48" t="s">
        <v>79</v>
      </c>
      <c r="F579" s="49" t="n">
        <v>0</v>
      </c>
      <c r="G579" s="49" t="n">
        <v>0</v>
      </c>
      <c r="H579" s="49" t="n">
        <v>0</v>
      </c>
      <c r="I579" s="49" t="n">
        <v>2104.96</v>
      </c>
      <c r="J579" s="49" t="n">
        <v>0</v>
      </c>
      <c r="K579" s="50" t="n">
        <v>0</v>
      </c>
      <c r="L579" s="50" t="n">
        <v>2104.96</v>
      </c>
      <c r="M579" s="49" t="n">
        <v>2104.96</v>
      </c>
      <c r="N579" s="50" t="n">
        <v>0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298</v>
      </c>
      <c r="D580" s="47" t="s">
        <v>186</v>
      </c>
      <c r="E580" s="48" t="s">
        <v>187</v>
      </c>
      <c r="F580" s="49" t="n">
        <v>5117.72</v>
      </c>
      <c r="G580" s="49" t="n">
        <v>0</v>
      </c>
      <c r="H580" s="49" t="n">
        <v>0</v>
      </c>
      <c r="I580" s="49" t="n">
        <v>956.61</v>
      </c>
      <c r="J580" s="49" t="n">
        <v>0</v>
      </c>
      <c r="K580" s="50" t="n">
        <v>0</v>
      </c>
      <c r="L580" s="50" t="n">
        <v>956.61</v>
      </c>
      <c r="M580" s="49" t="n">
        <v>956.61</v>
      </c>
      <c r="N580" s="50" t="n">
        <v>5117.72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314</v>
      </c>
      <c r="D581" s="47" t="s">
        <v>98</v>
      </c>
      <c r="E581" s="48" t="s">
        <v>99</v>
      </c>
      <c r="F581" s="49" t="n">
        <v>0</v>
      </c>
      <c r="G581" s="49" t="n">
        <v>0</v>
      </c>
      <c r="H581" s="49" t="n">
        <v>0</v>
      </c>
      <c r="I581" s="49" t="n">
        <v>9215.4524</v>
      </c>
      <c r="J581" s="49" t="n">
        <v>0</v>
      </c>
      <c r="K581" s="50" t="n">
        <v>12890.01354953</v>
      </c>
      <c r="L581" s="50" t="n">
        <v>9215.4524</v>
      </c>
      <c r="M581" s="49" t="n">
        <v>22105.46594953</v>
      </c>
      <c r="N581" s="50" t="n">
        <v>0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313</v>
      </c>
      <c r="D582" s="47" t="s">
        <v>168</v>
      </c>
      <c r="E582" s="48" t="s">
        <v>169</v>
      </c>
      <c r="F582" s="49" t="n">
        <v>0</v>
      </c>
      <c r="G582" s="49" t="n">
        <v>0</v>
      </c>
      <c r="H582" s="49" t="n">
        <v>0</v>
      </c>
      <c r="I582" s="49" t="n">
        <v>3792.8484</v>
      </c>
      <c r="J582" s="49" t="n">
        <v>0</v>
      </c>
      <c r="K582" s="50" t="n">
        <v>19930.612563</v>
      </c>
      <c r="L582" s="50" t="n">
        <v>3792.8484</v>
      </c>
      <c r="M582" s="49" t="n">
        <v>23723.460963</v>
      </c>
      <c r="N582" s="50" t="n">
        <v>0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249</v>
      </c>
      <c r="D583" s="47" t="s">
        <v>82</v>
      </c>
      <c r="E583" s="48" t="s">
        <v>83</v>
      </c>
      <c r="F583" s="49" t="n">
        <v>0</v>
      </c>
      <c r="G583" s="49" t="n">
        <v>0</v>
      </c>
      <c r="H583" s="49" t="n">
        <v>0</v>
      </c>
      <c r="I583" s="49" t="n">
        <v>1679.884164</v>
      </c>
      <c r="J583" s="49" t="n">
        <v>0</v>
      </c>
      <c r="K583" s="50" t="n">
        <v>0</v>
      </c>
      <c r="L583" s="50" t="n">
        <v>1679.884164</v>
      </c>
      <c r="M583" s="49" t="n">
        <v>1679.884164</v>
      </c>
      <c r="N583" s="50" t="n">
        <v>0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258</v>
      </c>
      <c r="D584" s="47" t="s">
        <v>140</v>
      </c>
      <c r="E584" s="48" t="s">
        <v>141</v>
      </c>
      <c r="F584" s="49" t="n">
        <v>0</v>
      </c>
      <c r="G584" s="49" t="n">
        <v>327.0664</v>
      </c>
      <c r="H584" s="49" t="n">
        <v>0</v>
      </c>
      <c r="I584" s="49" t="n">
        <v>425.6</v>
      </c>
      <c r="J584" s="49" t="n">
        <v>0</v>
      </c>
      <c r="K584" s="50" t="n">
        <v>0</v>
      </c>
      <c r="L584" s="50" t="n">
        <v>425.6</v>
      </c>
      <c r="M584" s="49" t="n">
        <v>425.6</v>
      </c>
      <c r="N584" s="50" t="n">
        <v>327.0664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177</v>
      </c>
      <c r="D585" s="47" t="s">
        <v>360</v>
      </c>
      <c r="E585" s="48" t="s">
        <v>361</v>
      </c>
      <c r="F585" s="49" t="n">
        <v>0</v>
      </c>
      <c r="G585" s="49" t="n">
        <v>0</v>
      </c>
      <c r="H585" s="49" t="n">
        <v>0</v>
      </c>
      <c r="I585" s="49" t="n">
        <v>18584.675</v>
      </c>
      <c r="J585" s="49" t="n">
        <v>0</v>
      </c>
      <c r="K585" s="50" t="n">
        <v>0</v>
      </c>
      <c r="L585" s="50" t="n">
        <v>18584.675</v>
      </c>
      <c r="M585" s="49" t="n">
        <v>18584.675</v>
      </c>
      <c r="N585" s="50" t="n">
        <v>0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225</v>
      </c>
      <c r="D586" s="47" t="s">
        <v>362</v>
      </c>
      <c r="E586" s="48" t="s">
        <v>363</v>
      </c>
      <c r="F586" s="49" t="n">
        <v>0</v>
      </c>
      <c r="G586" s="49" t="n">
        <v>0</v>
      </c>
      <c r="H586" s="49" t="n">
        <v>0</v>
      </c>
      <c r="I586" s="49" t="n">
        <v>449.0475</v>
      </c>
      <c r="J586" s="49" t="n">
        <v>0</v>
      </c>
      <c r="K586" s="50" t="n">
        <v>0</v>
      </c>
      <c r="L586" s="50" t="n">
        <v>449.0475</v>
      </c>
      <c r="M586" s="49" t="n">
        <v>449.0475</v>
      </c>
      <c r="N586" s="50" t="n">
        <v>0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228</v>
      </c>
      <c r="D587" s="47" t="s">
        <v>364</v>
      </c>
      <c r="E587" s="48" t="s">
        <v>365</v>
      </c>
      <c r="F587" s="49" t="n">
        <v>0</v>
      </c>
      <c r="G587" s="49" t="n">
        <v>0</v>
      </c>
      <c r="H587" s="49" t="n">
        <v>0</v>
      </c>
      <c r="I587" s="49" t="n">
        <v>1046.34</v>
      </c>
      <c r="J587" s="49" t="n">
        <v>0</v>
      </c>
      <c r="K587" s="50" t="n">
        <v>0</v>
      </c>
      <c r="L587" s="50" t="n">
        <v>1046.34</v>
      </c>
      <c r="M587" s="49" t="n">
        <v>1046.34</v>
      </c>
      <c r="N587" s="50" t="n">
        <v>0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184</v>
      </c>
      <c r="D588" s="47" t="s">
        <v>366</v>
      </c>
      <c r="E588" s="48" t="s">
        <v>367</v>
      </c>
      <c r="F588" s="49" t="n">
        <v>0</v>
      </c>
      <c r="G588" s="49" t="n">
        <v>0</v>
      </c>
      <c r="H588" s="49" t="n">
        <v>0</v>
      </c>
      <c r="I588" s="49" t="n">
        <v>701.415</v>
      </c>
      <c r="J588" s="49" t="n">
        <v>0</v>
      </c>
      <c r="K588" s="50" t="n">
        <v>0</v>
      </c>
      <c r="L588" s="50" t="n">
        <v>701.415</v>
      </c>
      <c r="M588" s="49" t="n">
        <v>701.415</v>
      </c>
      <c r="N588" s="50" t="n">
        <v>0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187</v>
      </c>
      <c r="D589" s="47" t="s">
        <v>78</v>
      </c>
      <c r="E589" s="48" t="s">
        <v>79</v>
      </c>
      <c r="F589" s="49" t="n">
        <v>0</v>
      </c>
      <c r="G589" s="49" t="n">
        <v>0</v>
      </c>
      <c r="H589" s="49" t="n">
        <v>0</v>
      </c>
      <c r="I589" s="49" t="n">
        <v>27364.48</v>
      </c>
      <c r="J589" s="49" t="n">
        <v>0</v>
      </c>
      <c r="K589" s="50" t="n">
        <v>0</v>
      </c>
      <c r="L589" s="50" t="n">
        <v>27364.48</v>
      </c>
      <c r="M589" s="49" t="n">
        <v>27364.48</v>
      </c>
      <c r="N589" s="50" t="n">
        <v>0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227</v>
      </c>
      <c r="D590" s="47" t="s">
        <v>368</v>
      </c>
      <c r="E590" s="48" t="s">
        <v>369</v>
      </c>
      <c r="F590" s="49" t="n">
        <v>0</v>
      </c>
      <c r="G590" s="49" t="n">
        <v>0</v>
      </c>
      <c r="H590" s="49" t="n">
        <v>0</v>
      </c>
      <c r="I590" s="49" t="n">
        <v>282.63</v>
      </c>
      <c r="J590" s="49" t="n">
        <v>0</v>
      </c>
      <c r="K590" s="50" t="n">
        <v>0</v>
      </c>
      <c r="L590" s="50" t="n">
        <v>282.63</v>
      </c>
      <c r="M590" s="49" t="n">
        <v>282.63</v>
      </c>
      <c r="N590" s="50" t="n">
        <v>0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178</v>
      </c>
      <c r="D591" s="47" t="s">
        <v>370</v>
      </c>
      <c r="E591" s="48" t="s">
        <v>371</v>
      </c>
      <c r="F591" s="49" t="n">
        <v>0</v>
      </c>
      <c r="G591" s="49" t="n">
        <v>0</v>
      </c>
      <c r="H591" s="49" t="n">
        <v>0</v>
      </c>
      <c r="I591" s="49" t="n">
        <v>1202.02</v>
      </c>
      <c r="J591" s="49" t="n">
        <v>0</v>
      </c>
      <c r="K591" s="50" t="n">
        <v>0</v>
      </c>
      <c r="L591" s="50" t="n">
        <v>1202.02</v>
      </c>
      <c r="M591" s="49" t="n">
        <v>1202.02</v>
      </c>
      <c r="N591" s="50" t="n">
        <v>0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326</v>
      </c>
      <c r="D592" s="47" t="s">
        <v>128</v>
      </c>
      <c r="E592" s="48" t="s">
        <v>129</v>
      </c>
      <c r="F592" s="49" t="n">
        <v>0</v>
      </c>
      <c r="G592" s="49" t="n">
        <v>0</v>
      </c>
      <c r="H592" s="49" t="n">
        <v>0</v>
      </c>
      <c r="I592" s="49" t="n">
        <v>496.8216</v>
      </c>
      <c r="J592" s="49" t="n">
        <v>0</v>
      </c>
      <c r="K592" s="50" t="n">
        <v>0</v>
      </c>
      <c r="L592" s="50" t="n">
        <v>496.8216</v>
      </c>
      <c r="M592" s="49" t="n">
        <v>496.8216</v>
      </c>
      <c r="N592" s="50" t="n">
        <v>0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313</v>
      </c>
      <c r="D593" s="47" t="s">
        <v>168</v>
      </c>
      <c r="E593" s="48" t="s">
        <v>169</v>
      </c>
      <c r="F593" s="49" t="n">
        <v>0</v>
      </c>
      <c r="G593" s="49" t="n">
        <v>0</v>
      </c>
      <c r="H593" s="49" t="n">
        <v>0</v>
      </c>
      <c r="I593" s="49" t="n">
        <v>3792.8484</v>
      </c>
      <c r="J593" s="49" t="n">
        <v>0</v>
      </c>
      <c r="K593" s="50" t="n">
        <v>19930.612563</v>
      </c>
      <c r="L593" s="50" t="n">
        <v>3792.8484</v>
      </c>
      <c r="M593" s="49" t="n">
        <v>23723.460963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298</v>
      </c>
      <c r="D594" s="47" t="s">
        <v>186</v>
      </c>
      <c r="E594" s="48" t="s">
        <v>187</v>
      </c>
      <c r="F594" s="49" t="n">
        <v>5117.72</v>
      </c>
      <c r="G594" s="49" t="n">
        <v>0</v>
      </c>
      <c r="H594" s="49" t="n">
        <v>0</v>
      </c>
      <c r="I594" s="49" t="n">
        <v>956.61</v>
      </c>
      <c r="J594" s="49" t="n">
        <v>0</v>
      </c>
      <c r="K594" s="50" t="n">
        <v>0</v>
      </c>
      <c r="L594" s="50" t="n">
        <v>956.61</v>
      </c>
      <c r="M594" s="49" t="n">
        <v>956.61</v>
      </c>
      <c r="N594" s="50" t="n">
        <v>5117.72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314</v>
      </c>
      <c r="D595" s="47" t="s">
        <v>98</v>
      </c>
      <c r="E595" s="48" t="s">
        <v>99</v>
      </c>
      <c r="F595" s="49" t="n">
        <v>0</v>
      </c>
      <c r="G595" s="49" t="n">
        <v>0</v>
      </c>
      <c r="H595" s="49" t="n">
        <v>0</v>
      </c>
      <c r="I595" s="49" t="n">
        <v>9215.4524</v>
      </c>
      <c r="J595" s="49" t="n">
        <v>0</v>
      </c>
      <c r="K595" s="50" t="n">
        <v>12890.01354953</v>
      </c>
      <c r="L595" s="50" t="n">
        <v>9215.4524</v>
      </c>
      <c r="M595" s="49" t="n">
        <v>22105.46594953</v>
      </c>
      <c r="N595" s="50" t="n">
        <v>0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315</v>
      </c>
      <c r="D596" s="47" t="s">
        <v>78</v>
      </c>
      <c r="E596" s="48" t="s">
        <v>79</v>
      </c>
      <c r="F596" s="49" t="n">
        <v>0</v>
      </c>
      <c r="G596" s="49" t="n">
        <v>0</v>
      </c>
      <c r="H596" s="49" t="n">
        <v>0</v>
      </c>
      <c r="I596" s="49" t="n">
        <v>2562.56</v>
      </c>
      <c r="J596" s="49" t="n">
        <v>0</v>
      </c>
      <c r="K596" s="50" t="n">
        <v>0</v>
      </c>
      <c r="L596" s="50" t="n">
        <v>2562.56</v>
      </c>
      <c r="M596" s="49" t="n">
        <v>2562.56</v>
      </c>
      <c r="N596" s="50" t="n">
        <v>0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299</v>
      </c>
      <c r="D597" s="47" t="s">
        <v>174</v>
      </c>
      <c r="E597" s="48" t="s">
        <v>175</v>
      </c>
      <c r="F597" s="49" t="n">
        <v>3402.38</v>
      </c>
      <c r="G597" s="49" t="n">
        <v>0</v>
      </c>
      <c r="H597" s="49" t="n">
        <v>0</v>
      </c>
      <c r="I597" s="49" t="n">
        <v>706.29</v>
      </c>
      <c r="J597" s="49" t="n">
        <v>0</v>
      </c>
      <c r="K597" s="50" t="n">
        <v>0</v>
      </c>
      <c r="L597" s="50" t="n">
        <v>706.29</v>
      </c>
      <c r="M597" s="49" t="n">
        <v>706.29</v>
      </c>
      <c r="N597" s="50" t="n">
        <v>3402.38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327</v>
      </c>
      <c r="D598" s="47" t="s">
        <v>326</v>
      </c>
      <c r="E598" s="48" t="s">
        <v>327</v>
      </c>
      <c r="F598" s="49" t="n">
        <v>0</v>
      </c>
      <c r="G598" s="49" t="n">
        <v>0</v>
      </c>
      <c r="H598" s="49" t="n">
        <v>0</v>
      </c>
      <c r="I598" s="49" t="n">
        <v>687.274</v>
      </c>
      <c r="J598" s="49" t="n">
        <v>0</v>
      </c>
      <c r="K598" s="50" t="n">
        <v>0</v>
      </c>
      <c r="L598" s="50" t="n">
        <v>687.274</v>
      </c>
      <c r="M598" s="49" t="n">
        <v>687.274</v>
      </c>
      <c r="N598" s="50" t="n">
        <v>0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298</v>
      </c>
      <c r="D599" s="47" t="s">
        <v>186</v>
      </c>
      <c r="E599" s="48" t="s">
        <v>187</v>
      </c>
      <c r="F599" s="49" t="n">
        <v>5117.72</v>
      </c>
      <c r="G599" s="49" t="n">
        <v>0</v>
      </c>
      <c r="H599" s="49" t="n">
        <v>0</v>
      </c>
      <c r="I599" s="49" t="n">
        <v>956.61</v>
      </c>
      <c r="J599" s="49" t="n">
        <v>0</v>
      </c>
      <c r="K599" s="50" t="n">
        <v>0</v>
      </c>
      <c r="L599" s="50" t="n">
        <v>956.61</v>
      </c>
      <c r="M599" s="49" t="n">
        <v>956.61</v>
      </c>
      <c r="N599" s="50" t="n">
        <v>5117.72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332</v>
      </c>
      <c r="D600" s="47" t="s">
        <v>172</v>
      </c>
      <c r="E600" s="48" t="s">
        <v>173</v>
      </c>
      <c r="F600" s="49" t="n">
        <v>0</v>
      </c>
      <c r="G600" s="49" t="n">
        <v>0</v>
      </c>
      <c r="H600" s="49" t="n">
        <v>0</v>
      </c>
      <c r="I600" s="49" t="n">
        <v>3357.70155</v>
      </c>
      <c r="J600" s="49" t="n">
        <v>0</v>
      </c>
      <c r="K600" s="50" t="n">
        <v>0</v>
      </c>
      <c r="L600" s="50" t="n">
        <v>3357.70155</v>
      </c>
      <c r="M600" s="49" t="n">
        <v>3357.70155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162</v>
      </c>
      <c r="D601" s="47" t="s">
        <v>372</v>
      </c>
      <c r="E601" s="48" t="s">
        <v>373</v>
      </c>
      <c r="F601" s="49" t="n">
        <v>0</v>
      </c>
      <c r="G601" s="49" t="n">
        <v>0</v>
      </c>
      <c r="H601" s="49" t="n">
        <v>0</v>
      </c>
      <c r="I601" s="49" t="n">
        <v>587.61</v>
      </c>
      <c r="J601" s="49" t="n">
        <v>0</v>
      </c>
      <c r="K601" s="50" t="n">
        <v>0</v>
      </c>
      <c r="L601" s="50" t="n">
        <v>587.61</v>
      </c>
      <c r="M601" s="49" t="n">
        <v>587.61</v>
      </c>
      <c r="N601" s="50" t="n">
        <v>0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159</v>
      </c>
      <c r="D602" s="47" t="s">
        <v>374</v>
      </c>
      <c r="E602" s="48" t="s">
        <v>375</v>
      </c>
      <c r="F602" s="49" t="n">
        <v>0</v>
      </c>
      <c r="G602" s="49" t="n">
        <v>0</v>
      </c>
      <c r="H602" s="49" t="n">
        <v>0</v>
      </c>
      <c r="I602" s="49" t="n">
        <v>5031.14</v>
      </c>
      <c r="J602" s="49" t="n">
        <v>0</v>
      </c>
      <c r="K602" s="50" t="n">
        <v>0</v>
      </c>
      <c r="L602" s="50" t="n">
        <v>5031.14</v>
      </c>
      <c r="M602" s="49" t="n">
        <v>5031.14</v>
      </c>
      <c r="N602" s="50" t="n">
        <v>0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315</v>
      </c>
      <c r="D603" s="47" t="s">
        <v>78</v>
      </c>
      <c r="E603" s="48" t="s">
        <v>79</v>
      </c>
      <c r="F603" s="49" t="n">
        <v>0</v>
      </c>
      <c r="G603" s="49" t="n">
        <v>0</v>
      </c>
      <c r="H603" s="49" t="n">
        <v>0</v>
      </c>
      <c r="I603" s="49" t="n">
        <v>2104.96</v>
      </c>
      <c r="J603" s="49" t="n">
        <v>0</v>
      </c>
      <c r="K603" s="50" t="n">
        <v>0</v>
      </c>
      <c r="L603" s="50" t="n">
        <v>2104.96</v>
      </c>
      <c r="M603" s="49" t="n">
        <v>2104.96</v>
      </c>
      <c r="N603" s="50" t="n">
        <v>0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258</v>
      </c>
      <c r="D604" s="47" t="s">
        <v>140</v>
      </c>
      <c r="E604" s="48" t="s">
        <v>141</v>
      </c>
      <c r="F604" s="49" t="n">
        <v>0</v>
      </c>
      <c r="G604" s="49" t="n">
        <v>327.0664</v>
      </c>
      <c r="H604" s="49" t="n">
        <v>0</v>
      </c>
      <c r="I604" s="49" t="n">
        <v>425.6</v>
      </c>
      <c r="J604" s="49" t="n">
        <v>0</v>
      </c>
      <c r="K604" s="50" t="n">
        <v>0</v>
      </c>
      <c r="L604" s="50" t="n">
        <v>425.6</v>
      </c>
      <c r="M604" s="49" t="n">
        <v>425.6</v>
      </c>
      <c r="N604" s="50" t="n">
        <v>327.0664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300</v>
      </c>
      <c r="D605" s="47" t="s">
        <v>108</v>
      </c>
      <c r="E605" s="48" t="s">
        <v>109</v>
      </c>
      <c r="F605" s="49" t="n">
        <v>4106.98</v>
      </c>
      <c r="G605" s="49" t="n">
        <v>0</v>
      </c>
      <c r="H605" s="49" t="n">
        <v>0</v>
      </c>
      <c r="I605" s="49" t="n">
        <v>886.05</v>
      </c>
      <c r="J605" s="49" t="n">
        <v>0</v>
      </c>
      <c r="K605" s="50" t="n">
        <v>0</v>
      </c>
      <c r="L605" s="50" t="n">
        <v>886.05</v>
      </c>
      <c r="M605" s="49" t="n">
        <v>886.05</v>
      </c>
      <c r="N605" s="50" t="n">
        <v>4106.98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543</v>
      </c>
      <c r="D606" s="47" t="s">
        <v>104</v>
      </c>
      <c r="E606" s="48" t="s">
        <v>105</v>
      </c>
      <c r="F606" s="49" t="n">
        <v>0</v>
      </c>
      <c r="G606" s="49" t="n">
        <v>0</v>
      </c>
      <c r="H606" s="49" t="n">
        <v>0</v>
      </c>
      <c r="I606" s="49" t="n">
        <v>1457.28</v>
      </c>
      <c r="J606" s="49" t="n">
        <v>0</v>
      </c>
      <c r="K606" s="50" t="n">
        <v>0</v>
      </c>
      <c r="L606" s="50" t="n">
        <v>1457.28</v>
      </c>
      <c r="M606" s="49" t="n">
        <v>1457.28</v>
      </c>
      <c r="N606" s="50" t="n">
        <v>0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544</v>
      </c>
      <c r="D607" s="47" t="s">
        <v>100</v>
      </c>
      <c r="E607" s="48" t="s">
        <v>101</v>
      </c>
      <c r="F607" s="49" t="n">
        <v>0</v>
      </c>
      <c r="G607" s="49" t="n">
        <v>0</v>
      </c>
      <c r="H607" s="49" t="n">
        <v>0</v>
      </c>
      <c r="I607" s="49" t="n">
        <v>1232.88</v>
      </c>
      <c r="J607" s="49" t="n">
        <v>0</v>
      </c>
      <c r="K607" s="50" t="n">
        <v>0</v>
      </c>
      <c r="L607" s="50" t="n">
        <v>1232.88</v>
      </c>
      <c r="M607" s="49" t="n">
        <v>1232.88</v>
      </c>
      <c r="N607" s="50" t="n">
        <v>0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544</v>
      </c>
      <c r="D608" s="47" t="s">
        <v>100</v>
      </c>
      <c r="E608" s="48" t="s">
        <v>101</v>
      </c>
      <c r="F608" s="49" t="n">
        <v>0</v>
      </c>
      <c r="G608" s="49" t="n">
        <v>0</v>
      </c>
      <c r="H608" s="49" t="n">
        <v>0</v>
      </c>
      <c r="I608" s="49" t="n">
        <v>1232.88</v>
      </c>
      <c r="J608" s="49" t="n">
        <v>0</v>
      </c>
      <c r="K608" s="50" t="n">
        <v>0</v>
      </c>
      <c r="L608" s="50" t="n">
        <v>1232.88</v>
      </c>
      <c r="M608" s="49" t="n">
        <v>1232.88</v>
      </c>
      <c r="N608" s="50" t="n">
        <v>0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313</v>
      </c>
      <c r="D609" s="47" t="s">
        <v>168</v>
      </c>
      <c r="E609" s="48" t="s">
        <v>169</v>
      </c>
      <c r="F609" s="49" t="n">
        <v>0</v>
      </c>
      <c r="G609" s="49" t="n">
        <v>0</v>
      </c>
      <c r="H609" s="49" t="n">
        <v>0</v>
      </c>
      <c r="I609" s="49" t="n">
        <v>11052.0872</v>
      </c>
      <c r="J609" s="49" t="n">
        <v>0</v>
      </c>
      <c r="K609" s="50" t="n">
        <v>58076.370254</v>
      </c>
      <c r="L609" s="50" t="n">
        <v>11052.0872</v>
      </c>
      <c r="M609" s="49" t="n">
        <v>69128.457454</v>
      </c>
      <c r="N609" s="50" t="n">
        <v>0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301</v>
      </c>
      <c r="D610" s="47" t="s">
        <v>94</v>
      </c>
      <c r="E610" s="48" t="s">
        <v>95</v>
      </c>
      <c r="F610" s="49" t="n">
        <v>0</v>
      </c>
      <c r="G610" s="49" t="n">
        <v>155.17</v>
      </c>
      <c r="H610" s="49" t="n">
        <v>0</v>
      </c>
      <c r="I610" s="49" t="n">
        <v>0</v>
      </c>
      <c r="J610" s="49" t="n">
        <v>0</v>
      </c>
      <c r="K610" s="50" t="n">
        <v>0</v>
      </c>
      <c r="L610" s="50" t="n">
        <v>0</v>
      </c>
      <c r="M610" s="49" t="n">
        <v>0</v>
      </c>
      <c r="N610" s="50" t="n">
        <v>155.17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117</v>
      </c>
      <c r="D611" s="47" t="s">
        <v>100</v>
      </c>
      <c r="E611" s="48" t="s">
        <v>101</v>
      </c>
      <c r="F611" s="49" t="n">
        <v>0</v>
      </c>
      <c r="G611" s="49" t="n">
        <v>0</v>
      </c>
      <c r="H611" s="49" t="n">
        <v>0</v>
      </c>
      <c r="I611" s="49" t="n">
        <v>108287.96</v>
      </c>
      <c r="J611" s="49" t="n">
        <v>0</v>
      </c>
      <c r="K611" s="50" t="n">
        <v>0</v>
      </c>
      <c r="L611" s="50" t="n">
        <v>108287.96</v>
      </c>
      <c r="M611" s="49" t="n">
        <v>108287.96</v>
      </c>
      <c r="N611" s="50" t="n">
        <v>0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310</v>
      </c>
      <c r="D612" s="47" t="s">
        <v>260</v>
      </c>
      <c r="E612" s="48" t="s">
        <v>261</v>
      </c>
      <c r="F612" s="49" t="n">
        <v>0</v>
      </c>
      <c r="G612" s="49" t="n">
        <v>5547.3</v>
      </c>
      <c r="H612" s="49" t="n">
        <v>0</v>
      </c>
      <c r="I612" s="49" t="n">
        <v>0</v>
      </c>
      <c r="J612" s="49" t="n">
        <v>0</v>
      </c>
      <c r="K612" s="50" t="n">
        <v>0</v>
      </c>
      <c r="L612" s="50" t="n">
        <v>0</v>
      </c>
      <c r="M612" s="49" t="n">
        <v>0</v>
      </c>
      <c r="N612" s="50" t="n">
        <v>5547.3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343</v>
      </c>
      <c r="D613" s="47" t="s">
        <v>332</v>
      </c>
      <c r="E613" s="48" t="s">
        <v>333</v>
      </c>
      <c r="F613" s="49" t="n">
        <v>0</v>
      </c>
      <c r="G613" s="49" t="n">
        <v>138.12</v>
      </c>
      <c r="H613" s="49" t="n">
        <v>0</v>
      </c>
      <c r="I613" s="49" t="n">
        <v>1538.13</v>
      </c>
      <c r="J613" s="49" t="n">
        <v>0</v>
      </c>
      <c r="K613" s="50" t="n">
        <v>0</v>
      </c>
      <c r="L613" s="50" t="n">
        <v>1538.13</v>
      </c>
      <c r="M613" s="49" t="n">
        <v>1538.13</v>
      </c>
      <c r="N613" s="50" t="n">
        <v>138.12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348</v>
      </c>
      <c r="D614" s="47" t="s">
        <v>308</v>
      </c>
      <c r="E614" s="48" t="s">
        <v>309</v>
      </c>
      <c r="F614" s="49" t="n">
        <v>71584.57</v>
      </c>
      <c r="G614" s="49" t="n">
        <v>7.81737</v>
      </c>
      <c r="H614" s="49" t="n">
        <v>0</v>
      </c>
      <c r="I614" s="49" t="n">
        <v>14442.785</v>
      </c>
      <c r="J614" s="49" t="n">
        <v>0</v>
      </c>
      <c r="K614" s="50" t="n">
        <v>0</v>
      </c>
      <c r="L614" s="50" t="n">
        <v>14442.785</v>
      </c>
      <c r="M614" s="49" t="n">
        <v>14442.785</v>
      </c>
      <c r="N614" s="50" t="n">
        <v>71592.38737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280</v>
      </c>
      <c r="D615" s="47" t="s">
        <v>290</v>
      </c>
      <c r="E615" s="48" t="s">
        <v>291</v>
      </c>
      <c r="F615" s="49" t="n">
        <v>0</v>
      </c>
      <c r="G615" s="49" t="n">
        <v>0</v>
      </c>
      <c r="H615" s="49" t="n">
        <v>0</v>
      </c>
      <c r="I615" s="49" t="n">
        <v>1478.4</v>
      </c>
      <c r="J615" s="49" t="n">
        <v>0</v>
      </c>
      <c r="K615" s="50" t="n">
        <v>0</v>
      </c>
      <c r="L615" s="50" t="n">
        <v>1478.4</v>
      </c>
      <c r="M615" s="49" t="n">
        <v>1478.4</v>
      </c>
      <c r="N615" s="50" t="n">
        <v>0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278</v>
      </c>
      <c r="D616" s="47" t="s">
        <v>218</v>
      </c>
      <c r="E616" s="48" t="s">
        <v>219</v>
      </c>
      <c r="F616" s="49" t="n">
        <v>0</v>
      </c>
      <c r="G616" s="49" t="n">
        <v>129.2</v>
      </c>
      <c r="H616" s="49" t="n">
        <v>0</v>
      </c>
      <c r="I616" s="49" t="n">
        <v>0</v>
      </c>
      <c r="J616" s="49" t="n">
        <v>0</v>
      </c>
      <c r="K616" s="50" t="n">
        <v>195</v>
      </c>
      <c r="L616" s="50" t="n">
        <v>0</v>
      </c>
      <c r="M616" s="49" t="n">
        <v>195</v>
      </c>
      <c r="N616" s="50" t="n">
        <v>129.2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306</v>
      </c>
      <c r="D617" s="47" t="s">
        <v>376</v>
      </c>
      <c r="E617" s="48" t="s">
        <v>377</v>
      </c>
      <c r="F617" s="49" t="n">
        <v>0</v>
      </c>
      <c r="G617" s="49" t="n">
        <v>76.05</v>
      </c>
      <c r="H617" s="49" t="n">
        <v>0</v>
      </c>
      <c r="I617" s="49" t="n">
        <v>527.55</v>
      </c>
      <c r="J617" s="49" t="n">
        <v>0</v>
      </c>
      <c r="K617" s="50" t="n">
        <v>0</v>
      </c>
      <c r="L617" s="50" t="n">
        <v>527.55</v>
      </c>
      <c r="M617" s="49" t="n">
        <v>527.55</v>
      </c>
      <c r="N617" s="50" t="n">
        <v>76.05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326</v>
      </c>
      <c r="D618" s="47" t="s">
        <v>128</v>
      </c>
      <c r="E618" s="48" t="s">
        <v>129</v>
      </c>
      <c r="F618" s="49" t="n">
        <v>0</v>
      </c>
      <c r="G618" s="49" t="n">
        <v>0</v>
      </c>
      <c r="H618" s="49" t="n">
        <v>0</v>
      </c>
      <c r="I618" s="49" t="n">
        <v>496.8216</v>
      </c>
      <c r="J618" s="49" t="n">
        <v>0</v>
      </c>
      <c r="K618" s="50" t="n">
        <v>0</v>
      </c>
      <c r="L618" s="50" t="n">
        <v>496.8216</v>
      </c>
      <c r="M618" s="49" t="n">
        <v>496.8216</v>
      </c>
      <c r="N618" s="50" t="n">
        <v>0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258</v>
      </c>
      <c r="D619" s="47" t="s">
        <v>140</v>
      </c>
      <c r="E619" s="48" t="s">
        <v>141</v>
      </c>
      <c r="F619" s="49" t="n">
        <v>0</v>
      </c>
      <c r="G619" s="49" t="n">
        <v>327.0664</v>
      </c>
      <c r="H619" s="49" t="n">
        <v>0</v>
      </c>
      <c r="I619" s="49" t="n">
        <v>425.6</v>
      </c>
      <c r="J619" s="49" t="n">
        <v>0</v>
      </c>
      <c r="K619" s="50" t="n">
        <v>0</v>
      </c>
      <c r="L619" s="50" t="n">
        <v>425.6</v>
      </c>
      <c r="M619" s="49" t="n">
        <v>425.6</v>
      </c>
      <c r="N619" s="50" t="n">
        <v>327.0664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256</v>
      </c>
      <c r="D620" s="47" t="s">
        <v>240</v>
      </c>
      <c r="E620" s="48" t="s">
        <v>241</v>
      </c>
      <c r="F620" s="49" t="n">
        <v>0</v>
      </c>
      <c r="G620" s="49" t="n">
        <v>1872.47868</v>
      </c>
      <c r="H620" s="49" t="n">
        <v>0</v>
      </c>
      <c r="I620" s="49" t="n">
        <v>203.08</v>
      </c>
      <c r="J620" s="49" t="n">
        <v>0</v>
      </c>
      <c r="K620" s="50" t="n">
        <v>0</v>
      </c>
      <c r="L620" s="50" t="n">
        <v>203.08</v>
      </c>
      <c r="M620" s="49" t="n">
        <v>203.08</v>
      </c>
      <c r="N620" s="50" t="n">
        <v>1872.47868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104</v>
      </c>
      <c r="D621" s="47" t="s">
        <v>228</v>
      </c>
      <c r="E621" s="48" t="s">
        <v>229</v>
      </c>
      <c r="F621" s="49" t="n">
        <v>0</v>
      </c>
      <c r="G621" s="49" t="n">
        <v>37.6202376</v>
      </c>
      <c r="H621" s="49" t="n">
        <v>0</v>
      </c>
      <c r="I621" s="49" t="n">
        <v>1061.88</v>
      </c>
      <c r="J621" s="49" t="n">
        <v>0</v>
      </c>
      <c r="K621" s="50" t="n">
        <v>0</v>
      </c>
      <c r="L621" s="50" t="n">
        <v>1061.88</v>
      </c>
      <c r="M621" s="49" t="n">
        <v>1061.88</v>
      </c>
      <c r="N621" s="50" t="n">
        <v>37.6202376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257</v>
      </c>
      <c r="D622" s="47" t="s">
        <v>116</v>
      </c>
      <c r="E622" s="48" t="s">
        <v>117</v>
      </c>
      <c r="F622" s="49" t="n">
        <v>0</v>
      </c>
      <c r="G622" s="49" t="n">
        <v>322.8664</v>
      </c>
      <c r="H622" s="49" t="n">
        <v>0</v>
      </c>
      <c r="I622" s="49" t="n">
        <v>425.6</v>
      </c>
      <c r="J622" s="49" t="n">
        <v>0</v>
      </c>
      <c r="K622" s="50" t="n">
        <v>0</v>
      </c>
      <c r="L622" s="50" t="n">
        <v>425.6</v>
      </c>
      <c r="M622" s="49" t="n">
        <v>425.6</v>
      </c>
      <c r="N622" s="50" t="n">
        <v>322.8664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317</v>
      </c>
      <c r="D623" s="47" t="s">
        <v>96</v>
      </c>
      <c r="E623" s="48" t="s">
        <v>97</v>
      </c>
      <c r="F623" s="49" t="n">
        <v>0</v>
      </c>
      <c r="G623" s="49" t="n">
        <v>0</v>
      </c>
      <c r="H623" s="49" t="n">
        <v>0</v>
      </c>
      <c r="I623" s="49" t="n">
        <v>831.5038</v>
      </c>
      <c r="J623" s="49" t="n">
        <v>0</v>
      </c>
      <c r="K623" s="50" t="n">
        <v>0</v>
      </c>
      <c r="L623" s="50" t="n">
        <v>831.5038</v>
      </c>
      <c r="M623" s="49" t="n">
        <v>831.5038</v>
      </c>
      <c r="N623" s="50" t="n">
        <v>0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288</v>
      </c>
      <c r="D624" s="47" t="s">
        <v>110</v>
      </c>
      <c r="E624" s="48" t="s">
        <v>111</v>
      </c>
      <c r="F624" s="49" t="n">
        <v>0</v>
      </c>
      <c r="G624" s="49" t="n">
        <v>0</v>
      </c>
      <c r="H624" s="49" t="n">
        <v>0</v>
      </c>
      <c r="I624" s="49" t="n">
        <v>1247.0848</v>
      </c>
      <c r="J624" s="49" t="n">
        <v>0</v>
      </c>
      <c r="K624" s="50" t="n">
        <v>0</v>
      </c>
      <c r="L624" s="50" t="n">
        <v>1247.0848</v>
      </c>
      <c r="M624" s="49" t="n">
        <v>1247.0848</v>
      </c>
      <c r="N624" s="50" t="n">
        <v>0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3</v>
      </c>
      <c r="D625" s="47" t="s">
        <v>57</v>
      </c>
      <c r="E625" s="48" t="s">
        <v>14</v>
      </c>
      <c r="F625" s="49" t="n">
        <v>0</v>
      </c>
      <c r="G625" s="49" t="n">
        <v>0</v>
      </c>
      <c r="H625" s="49" t="n">
        <v>29085.3991131739</v>
      </c>
      <c r="I625" s="49" t="n">
        <v>0</v>
      </c>
      <c r="J625" s="49" t="n">
        <v>0</v>
      </c>
      <c r="K625" s="50" t="n">
        <v>0</v>
      </c>
      <c r="L625" s="50" t="n">
        <v>29085.3991131739</v>
      </c>
      <c r="M625" s="49" t="n">
        <v>29085.3991131739</v>
      </c>
      <c r="N625" s="50" t="n">
        <v>0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326</v>
      </c>
      <c r="D626" s="47" t="s">
        <v>128</v>
      </c>
      <c r="E626" s="48" t="s">
        <v>129</v>
      </c>
      <c r="F626" s="49" t="n">
        <v>0</v>
      </c>
      <c r="G626" s="49" t="n">
        <v>0</v>
      </c>
      <c r="H626" s="49" t="n">
        <v>0</v>
      </c>
      <c r="I626" s="49" t="n">
        <v>496.8216</v>
      </c>
      <c r="J626" s="49" t="n">
        <v>0</v>
      </c>
      <c r="K626" s="50" t="n">
        <v>0</v>
      </c>
      <c r="L626" s="50" t="n">
        <v>496.8216</v>
      </c>
      <c r="M626" s="49" t="n">
        <v>496.8216</v>
      </c>
      <c r="N626" s="50" t="n">
        <v>0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316</v>
      </c>
      <c r="D627" s="47" t="s">
        <v>80</v>
      </c>
      <c r="E627" s="48" t="s">
        <v>81</v>
      </c>
      <c r="F627" s="49" t="n">
        <v>0</v>
      </c>
      <c r="G627" s="49" t="n">
        <v>0</v>
      </c>
      <c r="H627" s="49" t="n">
        <v>0</v>
      </c>
      <c r="I627" s="49" t="n">
        <v>617.32</v>
      </c>
      <c r="J627" s="49" t="n">
        <v>0</v>
      </c>
      <c r="K627" s="50" t="n">
        <v>0</v>
      </c>
      <c r="L627" s="50" t="n">
        <v>617.32</v>
      </c>
      <c r="M627" s="49" t="n">
        <v>617.32</v>
      </c>
      <c r="N627" s="50" t="n">
        <v>0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324</v>
      </c>
      <c r="D628" s="47" t="s">
        <v>88</v>
      </c>
      <c r="E628" s="48" t="s">
        <v>89</v>
      </c>
      <c r="F628" s="49" t="n">
        <v>0</v>
      </c>
      <c r="G628" s="49" t="n">
        <v>5700.54</v>
      </c>
      <c r="H628" s="49" t="n">
        <v>0</v>
      </c>
      <c r="I628" s="49" t="n">
        <v>1264.11</v>
      </c>
      <c r="J628" s="49" t="n">
        <v>0</v>
      </c>
      <c r="K628" s="50" t="n">
        <v>20.5272</v>
      </c>
      <c r="L628" s="50" t="n">
        <v>1264.11</v>
      </c>
      <c r="M628" s="49" t="n">
        <v>1284.6372</v>
      </c>
      <c r="N628" s="50" t="n">
        <v>5700.54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258</v>
      </c>
      <c r="D629" s="47" t="s">
        <v>140</v>
      </c>
      <c r="E629" s="48" t="s">
        <v>141</v>
      </c>
      <c r="F629" s="49" t="n">
        <v>0</v>
      </c>
      <c r="G629" s="49" t="n">
        <v>327.0664</v>
      </c>
      <c r="H629" s="49" t="n">
        <v>0</v>
      </c>
      <c r="I629" s="49" t="n">
        <v>425.6</v>
      </c>
      <c r="J629" s="49" t="n">
        <v>0</v>
      </c>
      <c r="K629" s="50" t="n">
        <v>0</v>
      </c>
      <c r="L629" s="50" t="n">
        <v>425.6</v>
      </c>
      <c r="M629" s="49" t="n">
        <v>425.6</v>
      </c>
      <c r="N629" s="50" t="n">
        <v>327.0664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284</v>
      </c>
      <c r="D630" s="47" t="s">
        <v>126</v>
      </c>
      <c r="E630" s="48" t="s">
        <v>127</v>
      </c>
      <c r="F630" s="49" t="n">
        <v>0</v>
      </c>
      <c r="G630" s="49" t="n">
        <v>0</v>
      </c>
      <c r="H630" s="49" t="n">
        <v>0</v>
      </c>
      <c r="I630" s="49" t="n">
        <v>4824.576</v>
      </c>
      <c r="J630" s="49" t="n">
        <v>0</v>
      </c>
      <c r="K630" s="50" t="n">
        <v>0</v>
      </c>
      <c r="L630" s="50" t="n">
        <v>4824.576</v>
      </c>
      <c r="M630" s="49" t="n">
        <v>4824.576</v>
      </c>
      <c r="N630" s="50" t="n">
        <v>0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313</v>
      </c>
      <c r="D631" s="47" t="s">
        <v>168</v>
      </c>
      <c r="E631" s="48" t="s">
        <v>169</v>
      </c>
      <c r="F631" s="49" t="n">
        <v>0</v>
      </c>
      <c r="G631" s="49" t="n">
        <v>0</v>
      </c>
      <c r="H631" s="49" t="n">
        <v>0</v>
      </c>
      <c r="I631" s="49" t="n">
        <v>5834.6948</v>
      </c>
      <c r="J631" s="49" t="n">
        <v>0</v>
      </c>
      <c r="K631" s="50" t="n">
        <v>30660.081611</v>
      </c>
      <c r="L631" s="50" t="n">
        <v>5834.6948</v>
      </c>
      <c r="M631" s="49" t="n">
        <v>36494.776411</v>
      </c>
      <c r="N631" s="50" t="n">
        <v>0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288</v>
      </c>
      <c r="D632" s="47" t="s">
        <v>110</v>
      </c>
      <c r="E632" s="48" t="s">
        <v>111</v>
      </c>
      <c r="F632" s="49" t="n">
        <v>0</v>
      </c>
      <c r="G632" s="49" t="n">
        <v>0</v>
      </c>
      <c r="H632" s="49" t="n">
        <v>0</v>
      </c>
      <c r="I632" s="49" t="n">
        <v>1241.6768</v>
      </c>
      <c r="J632" s="49" t="n">
        <v>0</v>
      </c>
      <c r="K632" s="50" t="n">
        <v>0</v>
      </c>
      <c r="L632" s="50" t="n">
        <v>1241.6768</v>
      </c>
      <c r="M632" s="49" t="n">
        <v>1241.6768</v>
      </c>
      <c r="N632" s="50" t="n">
        <v>0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313</v>
      </c>
      <c r="D633" s="47" t="s">
        <v>168</v>
      </c>
      <c r="E633" s="48" t="s">
        <v>169</v>
      </c>
      <c r="F633" s="49" t="n">
        <v>0</v>
      </c>
      <c r="G633" s="49" t="n">
        <v>0</v>
      </c>
      <c r="H633" s="49" t="n">
        <v>0</v>
      </c>
      <c r="I633" s="49" t="n">
        <v>3792.8484</v>
      </c>
      <c r="J633" s="49" t="n">
        <v>0</v>
      </c>
      <c r="K633" s="50" t="n">
        <v>19930.612563</v>
      </c>
      <c r="L633" s="50" t="n">
        <v>3792.8484</v>
      </c>
      <c r="M633" s="49" t="n">
        <v>23723.460963</v>
      </c>
      <c r="N633" s="50" t="n">
        <v>0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314</v>
      </c>
      <c r="D634" s="47" t="s">
        <v>98</v>
      </c>
      <c r="E634" s="48" t="s">
        <v>99</v>
      </c>
      <c r="F634" s="49" t="n">
        <v>0</v>
      </c>
      <c r="G634" s="49" t="n">
        <v>0</v>
      </c>
      <c r="H634" s="49" t="n">
        <v>0</v>
      </c>
      <c r="I634" s="49" t="n">
        <v>9215.4524</v>
      </c>
      <c r="J634" s="49" t="n">
        <v>0</v>
      </c>
      <c r="K634" s="50" t="n">
        <v>12890.01354953</v>
      </c>
      <c r="L634" s="50" t="n">
        <v>9215.4524</v>
      </c>
      <c r="M634" s="49" t="n">
        <v>22105.46594953</v>
      </c>
      <c r="N634" s="50" t="n">
        <v>0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271</v>
      </c>
      <c r="D635" s="47" t="s">
        <v>258</v>
      </c>
      <c r="E635" s="48" t="s">
        <v>259</v>
      </c>
      <c r="F635" s="49" t="n">
        <v>0</v>
      </c>
      <c r="G635" s="49" t="n">
        <v>630.9640954</v>
      </c>
      <c r="H635" s="49" t="n">
        <v>0</v>
      </c>
      <c r="I635" s="49" t="n">
        <v>1048.075</v>
      </c>
      <c r="J635" s="49" t="n">
        <v>0</v>
      </c>
      <c r="K635" s="50" t="n">
        <v>13</v>
      </c>
      <c r="L635" s="50" t="n">
        <v>1048.075</v>
      </c>
      <c r="M635" s="49" t="n">
        <v>1061.075</v>
      </c>
      <c r="N635" s="50" t="n">
        <v>630.9640954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324</v>
      </c>
      <c r="D636" s="47" t="s">
        <v>88</v>
      </c>
      <c r="E636" s="48" t="s">
        <v>89</v>
      </c>
      <c r="F636" s="49" t="n">
        <v>0</v>
      </c>
      <c r="G636" s="49" t="n">
        <v>5700.54</v>
      </c>
      <c r="H636" s="49" t="n">
        <v>0</v>
      </c>
      <c r="I636" s="49" t="n">
        <v>1264.11</v>
      </c>
      <c r="J636" s="49" t="n">
        <v>0</v>
      </c>
      <c r="K636" s="50" t="n">
        <v>20.5272</v>
      </c>
      <c r="L636" s="50" t="n">
        <v>1264.11</v>
      </c>
      <c r="M636" s="49" t="n">
        <v>1284.6372</v>
      </c>
      <c r="N636" s="50" t="n">
        <v>5700.54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239</v>
      </c>
      <c r="D637" s="47" t="s">
        <v>378</v>
      </c>
      <c r="E637" s="48" t="s">
        <v>379</v>
      </c>
      <c r="F637" s="49" t="n">
        <v>0</v>
      </c>
      <c r="G637" s="49" t="n">
        <v>3433.08</v>
      </c>
      <c r="H637" s="49" t="n">
        <v>0</v>
      </c>
      <c r="I637" s="49" t="n">
        <v>336.3</v>
      </c>
      <c r="J637" s="49" t="n">
        <v>0</v>
      </c>
      <c r="K637" s="50" t="n">
        <v>0</v>
      </c>
      <c r="L637" s="50" t="n">
        <v>336.3</v>
      </c>
      <c r="M637" s="49" t="n">
        <v>336.3</v>
      </c>
      <c r="N637" s="50" t="n">
        <v>3433.08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310</v>
      </c>
      <c r="D638" s="47" t="s">
        <v>260</v>
      </c>
      <c r="E638" s="48" t="s">
        <v>261</v>
      </c>
      <c r="F638" s="49" t="n">
        <v>0</v>
      </c>
      <c r="G638" s="49" t="n">
        <v>4437.84</v>
      </c>
      <c r="H638" s="49" t="n">
        <v>0</v>
      </c>
      <c r="I638" s="49" t="n">
        <v>0</v>
      </c>
      <c r="J638" s="49" t="n">
        <v>0</v>
      </c>
      <c r="K638" s="50" t="n">
        <v>0</v>
      </c>
      <c r="L638" s="50" t="n">
        <v>0</v>
      </c>
      <c r="M638" s="49" t="n">
        <v>0</v>
      </c>
      <c r="N638" s="50" t="n">
        <v>4437.84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291</v>
      </c>
      <c r="D639" s="47" t="s">
        <v>170</v>
      </c>
      <c r="E639" s="48" t="s">
        <v>171</v>
      </c>
      <c r="F639" s="49" t="n">
        <v>0</v>
      </c>
      <c r="G639" s="49" t="n">
        <v>829.68</v>
      </c>
      <c r="H639" s="49" t="n">
        <v>0</v>
      </c>
      <c r="I639" s="49" t="n">
        <v>4116.3</v>
      </c>
      <c r="J639" s="49" t="n">
        <v>0</v>
      </c>
      <c r="K639" s="50" t="n">
        <v>0</v>
      </c>
      <c r="L639" s="50" t="n">
        <v>4116.3</v>
      </c>
      <c r="M639" s="49" t="n">
        <v>4116.3</v>
      </c>
      <c r="N639" s="50" t="n">
        <v>829.68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317</v>
      </c>
      <c r="D640" s="47" t="s">
        <v>96</v>
      </c>
      <c r="E640" s="48" t="s">
        <v>97</v>
      </c>
      <c r="F640" s="49" t="n">
        <v>0</v>
      </c>
      <c r="G640" s="49" t="n">
        <v>0</v>
      </c>
      <c r="H640" s="49" t="n">
        <v>0</v>
      </c>
      <c r="I640" s="49" t="n">
        <v>831.5038</v>
      </c>
      <c r="J640" s="49" t="n">
        <v>0</v>
      </c>
      <c r="K640" s="50" t="n">
        <v>0</v>
      </c>
      <c r="L640" s="50" t="n">
        <v>831.5038</v>
      </c>
      <c r="M640" s="49" t="n">
        <v>831.5038</v>
      </c>
      <c r="N640" s="50" t="n">
        <v>0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325</v>
      </c>
      <c r="D641" s="47" t="s">
        <v>92</v>
      </c>
      <c r="E641" s="48" t="s">
        <v>93</v>
      </c>
      <c r="F641" s="49" t="n">
        <v>47638.63</v>
      </c>
      <c r="G641" s="49" t="n">
        <v>7.81737</v>
      </c>
      <c r="H641" s="49" t="n">
        <v>0</v>
      </c>
      <c r="I641" s="49" t="n">
        <v>13122.205</v>
      </c>
      <c r="J641" s="49" t="n">
        <v>0</v>
      </c>
      <c r="K641" s="50" t="n">
        <v>0</v>
      </c>
      <c r="L641" s="50" t="n">
        <v>13122.205</v>
      </c>
      <c r="M641" s="49" t="n">
        <v>13122.205</v>
      </c>
      <c r="N641" s="50" t="n">
        <v>47646.44737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300</v>
      </c>
      <c r="D642" s="47" t="s">
        <v>108</v>
      </c>
      <c r="E642" s="48" t="s">
        <v>109</v>
      </c>
      <c r="F642" s="49" t="n">
        <v>4106.98</v>
      </c>
      <c r="G642" s="49" t="n">
        <v>0</v>
      </c>
      <c r="H642" s="49" t="n">
        <v>0</v>
      </c>
      <c r="I642" s="49" t="n">
        <v>886.05</v>
      </c>
      <c r="J642" s="49" t="n">
        <v>0</v>
      </c>
      <c r="K642" s="50" t="n">
        <v>0</v>
      </c>
      <c r="L642" s="50" t="n">
        <v>886.05</v>
      </c>
      <c r="M642" s="49" t="n">
        <v>886.05</v>
      </c>
      <c r="N642" s="50" t="n">
        <v>4106.98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346</v>
      </c>
      <c r="D643" s="47" t="s">
        <v>322</v>
      </c>
      <c r="E643" s="48" t="s">
        <v>323</v>
      </c>
      <c r="F643" s="49" t="n">
        <v>0</v>
      </c>
      <c r="G643" s="49" t="n">
        <v>1807.480962</v>
      </c>
      <c r="H643" s="49" t="n">
        <v>0</v>
      </c>
      <c r="I643" s="49" t="n">
        <v>1041.69</v>
      </c>
      <c r="J643" s="49" t="n">
        <v>0</v>
      </c>
      <c r="K643" s="50" t="n">
        <v>10.2636</v>
      </c>
      <c r="L643" s="50" t="n">
        <v>1041.69</v>
      </c>
      <c r="M643" s="49" t="n">
        <v>1051.9536</v>
      </c>
      <c r="N643" s="50" t="n">
        <v>1807.480962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315</v>
      </c>
      <c r="D644" s="47" t="s">
        <v>78</v>
      </c>
      <c r="E644" s="48" t="s">
        <v>79</v>
      </c>
      <c r="F644" s="49" t="n">
        <v>0</v>
      </c>
      <c r="G644" s="49" t="n">
        <v>0</v>
      </c>
      <c r="H644" s="49" t="n">
        <v>0</v>
      </c>
      <c r="I644" s="49" t="n">
        <v>2104.96</v>
      </c>
      <c r="J644" s="49" t="n">
        <v>0</v>
      </c>
      <c r="K644" s="50" t="n">
        <v>0</v>
      </c>
      <c r="L644" s="50" t="n">
        <v>2104.96</v>
      </c>
      <c r="M644" s="49" t="n">
        <v>2104.96</v>
      </c>
      <c r="N644" s="50" t="n">
        <v>0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311</v>
      </c>
      <c r="D645" s="47" t="s">
        <v>226</v>
      </c>
      <c r="E645" s="48" t="s">
        <v>227</v>
      </c>
      <c r="F645" s="49" t="n">
        <v>0</v>
      </c>
      <c r="G645" s="49" t="n">
        <v>34.62</v>
      </c>
      <c r="H645" s="49" t="n">
        <v>0</v>
      </c>
      <c r="I645" s="49" t="n">
        <v>61.6</v>
      </c>
      <c r="J645" s="49" t="n">
        <v>0</v>
      </c>
      <c r="K645" s="50" t="n">
        <v>0</v>
      </c>
      <c r="L645" s="50" t="n">
        <v>61.6</v>
      </c>
      <c r="M645" s="49" t="n">
        <v>61.6</v>
      </c>
      <c r="N645" s="50" t="n">
        <v>34.62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250</v>
      </c>
      <c r="D646" s="47" t="s">
        <v>164</v>
      </c>
      <c r="E646" s="48" t="s">
        <v>165</v>
      </c>
      <c r="F646" s="49" t="n">
        <v>0</v>
      </c>
      <c r="G646" s="49" t="n">
        <v>0</v>
      </c>
      <c r="H646" s="49" t="n">
        <v>0</v>
      </c>
      <c r="I646" s="49" t="n">
        <v>2399.83452</v>
      </c>
      <c r="J646" s="49" t="n">
        <v>0</v>
      </c>
      <c r="K646" s="50" t="n">
        <v>0</v>
      </c>
      <c r="L646" s="50" t="n">
        <v>2399.83452</v>
      </c>
      <c r="M646" s="49" t="n">
        <v>2399.83452</v>
      </c>
      <c r="N646" s="50" t="n">
        <v>0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253</v>
      </c>
      <c r="D647" s="47" t="s">
        <v>210</v>
      </c>
      <c r="E647" s="48" t="s">
        <v>211</v>
      </c>
      <c r="F647" s="49" t="n">
        <v>0</v>
      </c>
      <c r="G647" s="49" t="n">
        <v>156.5616264</v>
      </c>
      <c r="H647" s="49" t="n">
        <v>0</v>
      </c>
      <c r="I647" s="49" t="n">
        <v>157.88385</v>
      </c>
      <c r="J647" s="49" t="n">
        <v>0</v>
      </c>
      <c r="K647" s="50" t="n">
        <v>0</v>
      </c>
      <c r="L647" s="50" t="n">
        <v>157.88385</v>
      </c>
      <c r="M647" s="49" t="n">
        <v>157.88385</v>
      </c>
      <c r="N647" s="50" t="n">
        <v>156.5616264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326</v>
      </c>
      <c r="D648" s="47" t="s">
        <v>128</v>
      </c>
      <c r="E648" s="48" t="s">
        <v>129</v>
      </c>
      <c r="F648" s="49" t="n">
        <v>0</v>
      </c>
      <c r="G648" s="49" t="n">
        <v>0</v>
      </c>
      <c r="H648" s="49" t="n">
        <v>0</v>
      </c>
      <c r="I648" s="49" t="n">
        <v>557.9772</v>
      </c>
      <c r="J648" s="49" t="n">
        <v>0</v>
      </c>
      <c r="K648" s="50" t="n">
        <v>0</v>
      </c>
      <c r="L648" s="50" t="n">
        <v>557.9772</v>
      </c>
      <c r="M648" s="49" t="n">
        <v>557.9772</v>
      </c>
      <c r="N648" s="50" t="n">
        <v>0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291</v>
      </c>
      <c r="D649" s="47" t="s">
        <v>170</v>
      </c>
      <c r="E649" s="48" t="s">
        <v>171</v>
      </c>
      <c r="F649" s="49" t="n">
        <v>0</v>
      </c>
      <c r="G649" s="49" t="n">
        <v>1244.52</v>
      </c>
      <c r="H649" s="49" t="n">
        <v>0</v>
      </c>
      <c r="I649" s="49" t="n">
        <v>6174.45</v>
      </c>
      <c r="J649" s="49" t="n">
        <v>0</v>
      </c>
      <c r="K649" s="50" t="n">
        <v>0</v>
      </c>
      <c r="L649" s="50" t="n">
        <v>6174.45</v>
      </c>
      <c r="M649" s="49" t="n">
        <v>6174.45</v>
      </c>
      <c r="N649" s="50" t="n">
        <v>1244.52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284</v>
      </c>
      <c r="D650" s="47" t="s">
        <v>126</v>
      </c>
      <c r="E650" s="48" t="s">
        <v>127</v>
      </c>
      <c r="F650" s="49" t="n">
        <v>0</v>
      </c>
      <c r="G650" s="49" t="n">
        <v>0</v>
      </c>
      <c r="H650" s="49" t="n">
        <v>0</v>
      </c>
      <c r="I650" s="49" t="n">
        <v>4824.576</v>
      </c>
      <c r="J650" s="49" t="n">
        <v>0</v>
      </c>
      <c r="K650" s="50" t="n">
        <v>0</v>
      </c>
      <c r="L650" s="50" t="n">
        <v>4824.576</v>
      </c>
      <c r="M650" s="49" t="n">
        <v>4824.576</v>
      </c>
      <c r="N650" s="50" t="n">
        <v>0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310</v>
      </c>
      <c r="D651" s="47" t="s">
        <v>260</v>
      </c>
      <c r="E651" s="48" t="s">
        <v>261</v>
      </c>
      <c r="F651" s="49" t="n">
        <v>0</v>
      </c>
      <c r="G651" s="49" t="n">
        <v>5547.3</v>
      </c>
      <c r="H651" s="49" t="n">
        <v>0</v>
      </c>
      <c r="I651" s="49" t="n">
        <v>0</v>
      </c>
      <c r="J651" s="49" t="n">
        <v>0</v>
      </c>
      <c r="K651" s="50" t="n">
        <v>0</v>
      </c>
      <c r="L651" s="50" t="n">
        <v>0</v>
      </c>
      <c r="M651" s="49" t="n">
        <v>0</v>
      </c>
      <c r="N651" s="50" t="n">
        <v>5547.3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310</v>
      </c>
      <c r="D652" s="47" t="s">
        <v>260</v>
      </c>
      <c r="E652" s="48" t="s">
        <v>261</v>
      </c>
      <c r="F652" s="49" t="n">
        <v>0</v>
      </c>
      <c r="G652" s="49" t="n">
        <v>5547.3</v>
      </c>
      <c r="H652" s="49" t="n">
        <v>0</v>
      </c>
      <c r="I652" s="49" t="n">
        <v>0</v>
      </c>
      <c r="J652" s="49" t="n">
        <v>0</v>
      </c>
      <c r="K652" s="50" t="n">
        <v>0</v>
      </c>
      <c r="L652" s="50" t="n">
        <v>0</v>
      </c>
      <c r="M652" s="49" t="n">
        <v>0</v>
      </c>
      <c r="N652" s="50" t="n">
        <v>5547.3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298</v>
      </c>
      <c r="D653" s="47" t="s">
        <v>186</v>
      </c>
      <c r="E653" s="48" t="s">
        <v>187</v>
      </c>
      <c r="F653" s="49" t="n">
        <v>5117.72</v>
      </c>
      <c r="G653" s="49" t="n">
        <v>0</v>
      </c>
      <c r="H653" s="49" t="n">
        <v>0</v>
      </c>
      <c r="I653" s="49" t="n">
        <v>956.61</v>
      </c>
      <c r="J653" s="49" t="n">
        <v>0</v>
      </c>
      <c r="K653" s="50" t="n">
        <v>0</v>
      </c>
      <c r="L653" s="50" t="n">
        <v>956.61</v>
      </c>
      <c r="M653" s="49" t="n">
        <v>956.61</v>
      </c>
      <c r="N653" s="50" t="n">
        <v>5117.72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167</v>
      </c>
      <c r="D654" s="47" t="s">
        <v>380</v>
      </c>
      <c r="E654" s="48" t="s">
        <v>381</v>
      </c>
      <c r="F654" s="49" t="n">
        <v>0</v>
      </c>
      <c r="G654" s="49" t="n">
        <v>0</v>
      </c>
      <c r="H654" s="49" t="n">
        <v>0</v>
      </c>
      <c r="I654" s="49" t="n">
        <v>5548.95</v>
      </c>
      <c r="J654" s="49" t="n">
        <v>0</v>
      </c>
      <c r="K654" s="50" t="n">
        <v>0</v>
      </c>
      <c r="L654" s="50" t="n">
        <v>5548.95</v>
      </c>
      <c r="M654" s="49" t="n">
        <v>5548.95</v>
      </c>
      <c r="N654" s="50" t="n">
        <v>0</v>
      </c>
      <c r="O654" s="14"/>
      <c r="P654" s="14"/>
      <c r="Q654" s="14"/>
    </row>
    <row r="655" customFormat="false" ht="8.4" hidden="true" customHeight="false" outlineLevel="2" collapsed="false">
      <c r="A655" s="16"/>
      <c r="B655" s="51"/>
      <c r="C655" s="52"/>
      <c r="D655" s="51"/>
      <c r="E655" s="51"/>
      <c r="F655" s="51"/>
      <c r="G655" s="51"/>
      <c r="H655" s="51"/>
      <c r="I655" s="51"/>
      <c r="J655" s="51"/>
      <c r="K655" s="53"/>
      <c r="L655" s="53"/>
      <c r="M655" s="51"/>
      <c r="N655" s="53"/>
    </row>
    <row r="656" customFormat="false" ht="12" hidden="false" customHeight="false" outlineLevel="1" collapsed="true">
      <c r="A656" s="35"/>
      <c r="B656" s="36" t="n">
        <v>2</v>
      </c>
      <c r="C656" s="37"/>
      <c r="D656" s="38"/>
      <c r="E656" s="39" t="s">
        <v>382</v>
      </c>
      <c r="F656" s="40" t="n">
        <f aca="false">SUBTOTAL(9,F657:F726)</f>
        <v>0</v>
      </c>
      <c r="G656" s="40" t="n">
        <f aca="false">SUBTOTAL(9,G657:G726)</f>
        <v>389057.14101</v>
      </c>
      <c r="H656" s="40" t="n">
        <f aca="false">SUBTOTAL(9,H657:H726)</f>
        <v>13616.99993535</v>
      </c>
      <c r="I656" s="40" t="n">
        <f aca="false">SUBTOTAL(9,I657:I726)</f>
        <v>490477.192395552</v>
      </c>
      <c r="J656" s="41" t="n">
        <f aca="false">SUBTOTAL(9,J657:J726)</f>
        <v>225804.7</v>
      </c>
      <c r="K656" s="42" t="n">
        <f aca="false">SUBTOTAL(9,K657:K726)</f>
        <v>124610.95832</v>
      </c>
      <c r="L656" s="42" t="n">
        <f aca="false">SUBTOTAL(9,L657:L726)</f>
        <v>729898.892330902</v>
      </c>
      <c r="M656" s="43" t="n">
        <f aca="false">SUBTOTAL(9,M657:M726)</f>
        <v>854509.850650902</v>
      </c>
      <c r="N656" s="42" t="n">
        <f aca="false">SUBTOTAL(9,N657:N726)</f>
        <v>389057.14101</v>
      </c>
      <c r="O656" s="2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15</v>
      </c>
      <c r="D657" s="47" t="s">
        <v>383</v>
      </c>
      <c r="E657" s="48" t="s">
        <v>384</v>
      </c>
      <c r="F657" s="49" t="n">
        <v>0</v>
      </c>
      <c r="G657" s="49" t="n">
        <v>0</v>
      </c>
      <c r="H657" s="49" t="n">
        <v>0</v>
      </c>
      <c r="I657" s="49" t="n">
        <v>776.8</v>
      </c>
      <c r="J657" s="49" t="n">
        <v>0</v>
      </c>
      <c r="K657" s="50" t="n">
        <v>927.36</v>
      </c>
      <c r="L657" s="50" t="n">
        <v>776.8</v>
      </c>
      <c r="M657" s="49" t="n">
        <v>1704.16</v>
      </c>
      <c r="N657" s="50" t="n">
        <v>0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80</v>
      </c>
      <c r="D658" s="47" t="s">
        <v>385</v>
      </c>
      <c r="E658" s="48" t="s">
        <v>386</v>
      </c>
      <c r="F658" s="49" t="n">
        <v>0</v>
      </c>
      <c r="G658" s="49" t="n">
        <v>37386.96</v>
      </c>
      <c r="H658" s="49" t="n">
        <v>0</v>
      </c>
      <c r="I658" s="49" t="n">
        <v>27013.85</v>
      </c>
      <c r="J658" s="49" t="n">
        <v>0</v>
      </c>
      <c r="K658" s="50" t="n">
        <v>24157.728</v>
      </c>
      <c r="L658" s="50" t="n">
        <v>27013.85</v>
      </c>
      <c r="M658" s="49" t="n">
        <v>51171.578</v>
      </c>
      <c r="N658" s="50" t="n">
        <v>37386.96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28</v>
      </c>
      <c r="D659" s="47" t="s">
        <v>387</v>
      </c>
      <c r="E659" s="48" t="s">
        <v>388</v>
      </c>
      <c r="F659" s="49" t="n">
        <v>0</v>
      </c>
      <c r="G659" s="49" t="n">
        <v>0</v>
      </c>
      <c r="H659" s="49" t="n">
        <v>0</v>
      </c>
      <c r="I659" s="49" t="n">
        <v>273.9555</v>
      </c>
      <c r="J659" s="49" t="n">
        <v>0</v>
      </c>
      <c r="K659" s="50" t="n">
        <v>0</v>
      </c>
      <c r="L659" s="50" t="n">
        <v>273.9555</v>
      </c>
      <c r="M659" s="49" t="n">
        <v>273.9555</v>
      </c>
      <c r="N659" s="50" t="n">
        <v>0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8</v>
      </c>
      <c r="D660" s="47" t="s">
        <v>389</v>
      </c>
      <c r="E660" s="48" t="s">
        <v>390</v>
      </c>
      <c r="F660" s="49" t="n">
        <v>0</v>
      </c>
      <c r="G660" s="49" t="n">
        <v>0</v>
      </c>
      <c r="H660" s="49" t="n">
        <v>0</v>
      </c>
      <c r="I660" s="49" t="n">
        <v>0</v>
      </c>
      <c r="J660" s="49" t="n">
        <v>2494.7</v>
      </c>
      <c r="K660" s="50" t="n">
        <v>0</v>
      </c>
      <c r="L660" s="50" t="n">
        <v>2494.7</v>
      </c>
      <c r="M660" s="49" t="n">
        <v>2494.7</v>
      </c>
      <c r="N660" s="50" t="n">
        <v>0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38</v>
      </c>
      <c r="D661" s="47" t="s">
        <v>391</v>
      </c>
      <c r="E661" s="48" t="s">
        <v>392</v>
      </c>
      <c r="F661" s="49" t="n">
        <v>0</v>
      </c>
      <c r="G661" s="49" t="n">
        <v>0</v>
      </c>
      <c r="H661" s="49" t="n">
        <v>0</v>
      </c>
      <c r="I661" s="49" t="n">
        <v>1914</v>
      </c>
      <c r="J661" s="49" t="n">
        <v>0</v>
      </c>
      <c r="K661" s="50" t="n">
        <v>0</v>
      </c>
      <c r="L661" s="50" t="n">
        <v>1914</v>
      </c>
      <c r="M661" s="49" t="n">
        <v>1914</v>
      </c>
      <c r="N661" s="50" t="n">
        <v>0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29</v>
      </c>
      <c r="D662" s="47" t="s">
        <v>110</v>
      </c>
      <c r="E662" s="48" t="s">
        <v>111</v>
      </c>
      <c r="F662" s="49" t="n">
        <v>0</v>
      </c>
      <c r="G662" s="49" t="n">
        <v>0</v>
      </c>
      <c r="H662" s="49" t="n">
        <v>0</v>
      </c>
      <c r="I662" s="49" t="n">
        <v>379.6416</v>
      </c>
      <c r="J662" s="49" t="n">
        <v>0</v>
      </c>
      <c r="K662" s="50" t="n">
        <v>0</v>
      </c>
      <c r="L662" s="50" t="n">
        <v>379.6416</v>
      </c>
      <c r="M662" s="49" t="n">
        <v>379.6416</v>
      </c>
      <c r="N662" s="50" t="n">
        <v>0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10</v>
      </c>
      <c r="D663" s="47" t="s">
        <v>393</v>
      </c>
      <c r="E663" s="48" t="s">
        <v>394</v>
      </c>
      <c r="F663" s="49" t="n">
        <v>0</v>
      </c>
      <c r="G663" s="49" t="n">
        <v>0</v>
      </c>
      <c r="H663" s="49" t="n">
        <v>0</v>
      </c>
      <c r="I663" s="49" t="n">
        <v>30153.2</v>
      </c>
      <c r="J663" s="49" t="n">
        <v>0</v>
      </c>
      <c r="K663" s="50" t="n">
        <v>0</v>
      </c>
      <c r="L663" s="50" t="n">
        <v>30153.2</v>
      </c>
      <c r="M663" s="49" t="n">
        <v>30153.2</v>
      </c>
      <c r="N663" s="50" t="n">
        <v>0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40</v>
      </c>
      <c r="D664" s="47" t="s">
        <v>350</v>
      </c>
      <c r="E664" s="48" t="s">
        <v>351</v>
      </c>
      <c r="F664" s="49" t="n">
        <v>0</v>
      </c>
      <c r="G664" s="49" t="n">
        <v>0</v>
      </c>
      <c r="H664" s="49" t="n">
        <v>0</v>
      </c>
      <c r="I664" s="49" t="n">
        <v>335.544</v>
      </c>
      <c r="J664" s="49" t="n">
        <v>0</v>
      </c>
      <c r="K664" s="50" t="n">
        <v>0</v>
      </c>
      <c r="L664" s="50" t="n">
        <v>335.544</v>
      </c>
      <c r="M664" s="49" t="n">
        <v>335.544</v>
      </c>
      <c r="N664" s="50" t="n">
        <v>0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26</v>
      </c>
      <c r="D665" s="47" t="s">
        <v>395</v>
      </c>
      <c r="E665" s="48" t="s">
        <v>396</v>
      </c>
      <c r="F665" s="49" t="n">
        <v>0</v>
      </c>
      <c r="G665" s="49" t="n">
        <v>0</v>
      </c>
      <c r="H665" s="49" t="n">
        <v>0</v>
      </c>
      <c r="I665" s="49" t="n">
        <v>26285.6</v>
      </c>
      <c r="J665" s="49" t="n">
        <v>0</v>
      </c>
      <c r="K665" s="50" t="n">
        <v>0</v>
      </c>
      <c r="L665" s="50" t="n">
        <v>26285.6</v>
      </c>
      <c r="M665" s="49" t="n">
        <v>26285.6</v>
      </c>
      <c r="N665" s="50" t="n">
        <v>0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44</v>
      </c>
      <c r="D666" s="47" t="s">
        <v>397</v>
      </c>
      <c r="E666" s="48" t="s">
        <v>398</v>
      </c>
      <c r="F666" s="49" t="n">
        <v>0</v>
      </c>
      <c r="G666" s="49" t="n">
        <v>0</v>
      </c>
      <c r="H666" s="49" t="n">
        <v>0</v>
      </c>
      <c r="I666" s="49" t="n">
        <v>1970.3</v>
      </c>
      <c r="J666" s="49" t="n">
        <v>0</v>
      </c>
      <c r="K666" s="50" t="n">
        <v>0</v>
      </c>
      <c r="L666" s="50" t="n">
        <v>1970.3</v>
      </c>
      <c r="M666" s="49" t="n">
        <v>1970.3</v>
      </c>
      <c r="N666" s="50" t="n">
        <v>0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100</v>
      </c>
      <c r="D667" s="47" t="s">
        <v>102</v>
      </c>
      <c r="E667" s="48" t="s">
        <v>103</v>
      </c>
      <c r="F667" s="49" t="n">
        <v>0</v>
      </c>
      <c r="G667" s="49" t="n">
        <v>683.7</v>
      </c>
      <c r="H667" s="49" t="n">
        <v>0</v>
      </c>
      <c r="I667" s="49" t="n">
        <v>0</v>
      </c>
      <c r="J667" s="49" t="n">
        <v>0</v>
      </c>
      <c r="K667" s="50" t="n">
        <v>0</v>
      </c>
      <c r="L667" s="50" t="n">
        <v>0</v>
      </c>
      <c r="M667" s="49" t="n">
        <v>0</v>
      </c>
      <c r="N667" s="50" t="n">
        <v>683.7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98</v>
      </c>
      <c r="D668" s="47" t="s">
        <v>399</v>
      </c>
      <c r="E668" s="48" t="s">
        <v>400</v>
      </c>
      <c r="F668" s="49" t="n">
        <v>0</v>
      </c>
      <c r="G668" s="49" t="n">
        <v>420.48</v>
      </c>
      <c r="H668" s="49" t="n">
        <v>0</v>
      </c>
      <c r="I668" s="49" t="n">
        <v>4193.28</v>
      </c>
      <c r="J668" s="49" t="n">
        <v>0</v>
      </c>
      <c r="K668" s="50" t="n">
        <v>0</v>
      </c>
      <c r="L668" s="50" t="n">
        <v>4193.28</v>
      </c>
      <c r="M668" s="49" t="n">
        <v>4193.28</v>
      </c>
      <c r="N668" s="50" t="n">
        <v>420.48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97</v>
      </c>
      <c r="D669" s="47" t="s">
        <v>401</v>
      </c>
      <c r="E669" s="48" t="s">
        <v>402</v>
      </c>
      <c r="F669" s="49" t="n">
        <v>0</v>
      </c>
      <c r="G669" s="49" t="n">
        <v>758.88</v>
      </c>
      <c r="H669" s="49" t="n">
        <v>0</v>
      </c>
      <c r="I669" s="49" t="n">
        <v>2499.84</v>
      </c>
      <c r="J669" s="49" t="n">
        <v>0</v>
      </c>
      <c r="K669" s="50" t="n">
        <v>0</v>
      </c>
      <c r="L669" s="50" t="n">
        <v>2499.84</v>
      </c>
      <c r="M669" s="49" t="n">
        <v>2499.84</v>
      </c>
      <c r="N669" s="50" t="n">
        <v>758.88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99</v>
      </c>
      <c r="D670" s="47" t="s">
        <v>403</v>
      </c>
      <c r="E670" s="48" t="s">
        <v>404</v>
      </c>
      <c r="F670" s="49" t="n">
        <v>0</v>
      </c>
      <c r="G670" s="49" t="n">
        <v>51618.28</v>
      </c>
      <c r="H670" s="49" t="n">
        <v>0</v>
      </c>
      <c r="I670" s="49" t="n">
        <v>7703.625</v>
      </c>
      <c r="J670" s="49" t="n">
        <v>0</v>
      </c>
      <c r="K670" s="50" t="n">
        <v>0</v>
      </c>
      <c r="L670" s="50" t="n">
        <v>7703.625</v>
      </c>
      <c r="M670" s="49" t="n">
        <v>7703.625</v>
      </c>
      <c r="N670" s="50" t="n">
        <v>51618.28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87</v>
      </c>
      <c r="D671" s="47" t="s">
        <v>405</v>
      </c>
      <c r="E671" s="48" t="s">
        <v>406</v>
      </c>
      <c r="F671" s="49" t="n">
        <v>0</v>
      </c>
      <c r="G671" s="49" t="n">
        <v>4997.04</v>
      </c>
      <c r="H671" s="49" t="n">
        <v>0</v>
      </c>
      <c r="I671" s="49" t="n">
        <v>5060.34</v>
      </c>
      <c r="J671" s="49" t="n">
        <v>0</v>
      </c>
      <c r="K671" s="50" t="n">
        <v>72.576</v>
      </c>
      <c r="L671" s="50" t="n">
        <v>5060.34</v>
      </c>
      <c r="M671" s="49" t="n">
        <v>5132.916</v>
      </c>
      <c r="N671" s="50" t="n">
        <v>4997.04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11</v>
      </c>
      <c r="D672" s="47" t="s">
        <v>407</v>
      </c>
      <c r="E672" s="48" t="s">
        <v>408</v>
      </c>
      <c r="F672" s="49" t="n">
        <v>0</v>
      </c>
      <c r="G672" s="49" t="n">
        <v>0</v>
      </c>
      <c r="H672" s="49" t="n">
        <v>0</v>
      </c>
      <c r="I672" s="49" t="n">
        <v>4501.2</v>
      </c>
      <c r="J672" s="49" t="n">
        <v>0</v>
      </c>
      <c r="K672" s="50" t="n">
        <v>0</v>
      </c>
      <c r="L672" s="50" t="n">
        <v>4501.2</v>
      </c>
      <c r="M672" s="49" t="n">
        <v>4501.2</v>
      </c>
      <c r="N672" s="50" t="n">
        <v>0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46</v>
      </c>
      <c r="D673" s="47" t="s">
        <v>409</v>
      </c>
      <c r="E673" s="48" t="s">
        <v>410</v>
      </c>
      <c r="F673" s="49" t="n">
        <v>0</v>
      </c>
      <c r="G673" s="49" t="n">
        <v>0</v>
      </c>
      <c r="H673" s="49" t="n">
        <v>0</v>
      </c>
      <c r="I673" s="49" t="n">
        <v>102.7</v>
      </c>
      <c r="J673" s="49" t="n">
        <v>0</v>
      </c>
      <c r="K673" s="50" t="n">
        <v>136.54412</v>
      </c>
      <c r="L673" s="50" t="n">
        <v>102.7</v>
      </c>
      <c r="M673" s="49" t="n">
        <v>239.24412</v>
      </c>
      <c r="N673" s="50" t="n">
        <v>0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9</v>
      </c>
      <c r="D674" s="47" t="s">
        <v>411</v>
      </c>
      <c r="E674" s="48" t="s">
        <v>412</v>
      </c>
      <c r="F674" s="49" t="n">
        <v>0</v>
      </c>
      <c r="G674" s="49" t="n">
        <v>0</v>
      </c>
      <c r="H674" s="49" t="n">
        <v>0</v>
      </c>
      <c r="I674" s="49" t="n">
        <v>0</v>
      </c>
      <c r="J674" s="49" t="n">
        <v>76770</v>
      </c>
      <c r="K674" s="50" t="n">
        <v>0</v>
      </c>
      <c r="L674" s="50" t="n">
        <v>76770</v>
      </c>
      <c r="M674" s="49" t="n">
        <v>76770</v>
      </c>
      <c r="N674" s="50" t="n">
        <v>0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40</v>
      </c>
      <c r="D675" s="47" t="s">
        <v>413</v>
      </c>
      <c r="E675" s="48" t="s">
        <v>414</v>
      </c>
      <c r="F675" s="49" t="n">
        <v>0</v>
      </c>
      <c r="G675" s="49" t="n">
        <v>0</v>
      </c>
      <c r="H675" s="49" t="n">
        <v>0</v>
      </c>
      <c r="I675" s="49" t="n">
        <v>61.7415</v>
      </c>
      <c r="J675" s="49" t="n">
        <v>0</v>
      </c>
      <c r="K675" s="50" t="n">
        <v>107.4</v>
      </c>
      <c r="L675" s="50" t="n">
        <v>61.7415</v>
      </c>
      <c r="M675" s="49" t="n">
        <v>169.1415</v>
      </c>
      <c r="N675" s="50" t="n">
        <v>0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8</v>
      </c>
      <c r="D676" s="47" t="s">
        <v>134</v>
      </c>
      <c r="E676" s="48" t="s">
        <v>135</v>
      </c>
      <c r="F676" s="49" t="n">
        <v>0</v>
      </c>
      <c r="G676" s="49" t="n">
        <v>0</v>
      </c>
      <c r="H676" s="49" t="n">
        <v>0</v>
      </c>
      <c r="I676" s="49" t="n">
        <v>20468.0925</v>
      </c>
      <c r="J676" s="49" t="n">
        <v>0</v>
      </c>
      <c r="K676" s="50" t="n">
        <v>0</v>
      </c>
      <c r="L676" s="50" t="n">
        <v>20468.0925</v>
      </c>
      <c r="M676" s="49" t="n">
        <v>20468.0925</v>
      </c>
      <c r="N676" s="50" t="n">
        <v>0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12</v>
      </c>
      <c r="D677" s="47" t="s">
        <v>415</v>
      </c>
      <c r="E677" s="48" t="s">
        <v>416</v>
      </c>
      <c r="F677" s="49" t="n">
        <v>0</v>
      </c>
      <c r="G677" s="49" t="n">
        <v>0</v>
      </c>
      <c r="H677" s="49" t="n">
        <v>0</v>
      </c>
      <c r="I677" s="49" t="n">
        <v>1267.38</v>
      </c>
      <c r="J677" s="49" t="n">
        <v>0</v>
      </c>
      <c r="K677" s="50" t="n">
        <v>0</v>
      </c>
      <c r="L677" s="50" t="n">
        <v>1267.38</v>
      </c>
      <c r="M677" s="49" t="n">
        <v>1267.38</v>
      </c>
      <c r="N677" s="50" t="n">
        <v>0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47</v>
      </c>
      <c r="D678" s="47" t="s">
        <v>417</v>
      </c>
      <c r="E678" s="48" t="s">
        <v>418</v>
      </c>
      <c r="F678" s="49" t="n">
        <v>0</v>
      </c>
      <c r="G678" s="49" t="n">
        <v>0</v>
      </c>
      <c r="H678" s="49" t="n">
        <v>0</v>
      </c>
      <c r="I678" s="49" t="n">
        <v>205.4</v>
      </c>
      <c r="J678" s="49" t="n">
        <v>0</v>
      </c>
      <c r="K678" s="50" t="n">
        <v>290.8444</v>
      </c>
      <c r="L678" s="50" t="n">
        <v>205.4</v>
      </c>
      <c r="M678" s="49" t="n">
        <v>496.2444</v>
      </c>
      <c r="N678" s="50" t="n">
        <v>0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29</v>
      </c>
      <c r="D679" s="47" t="s">
        <v>419</v>
      </c>
      <c r="E679" s="48" t="s">
        <v>420</v>
      </c>
      <c r="F679" s="49" t="n">
        <v>0</v>
      </c>
      <c r="G679" s="49" t="n">
        <v>0</v>
      </c>
      <c r="H679" s="49" t="n">
        <v>0</v>
      </c>
      <c r="I679" s="49" t="n">
        <v>0</v>
      </c>
      <c r="J679" s="49" t="n">
        <v>1668</v>
      </c>
      <c r="K679" s="50" t="n">
        <v>0</v>
      </c>
      <c r="L679" s="50" t="n">
        <v>1668</v>
      </c>
      <c r="M679" s="49" t="n">
        <v>1668</v>
      </c>
      <c r="N679" s="50" t="n">
        <v>0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8</v>
      </c>
      <c r="D680" s="47" t="s">
        <v>421</v>
      </c>
      <c r="E680" s="48" t="s">
        <v>422</v>
      </c>
      <c r="F680" s="49" t="n">
        <v>0</v>
      </c>
      <c r="G680" s="49" t="n">
        <v>0</v>
      </c>
      <c r="H680" s="49" t="n">
        <v>0</v>
      </c>
      <c r="I680" s="49" t="n">
        <v>0</v>
      </c>
      <c r="J680" s="49" t="n">
        <v>15354</v>
      </c>
      <c r="K680" s="50" t="n">
        <v>0</v>
      </c>
      <c r="L680" s="50" t="n">
        <v>15354</v>
      </c>
      <c r="M680" s="49" t="n">
        <v>15354</v>
      </c>
      <c r="N680" s="50" t="n">
        <v>0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31</v>
      </c>
      <c r="D681" s="47" t="s">
        <v>423</v>
      </c>
      <c r="E681" s="48" t="s">
        <v>424</v>
      </c>
      <c r="F681" s="49" t="n">
        <v>0</v>
      </c>
      <c r="G681" s="49" t="n">
        <v>0</v>
      </c>
      <c r="H681" s="49" t="n">
        <v>0</v>
      </c>
      <c r="I681" s="49" t="n">
        <v>0</v>
      </c>
      <c r="J681" s="49" t="n">
        <v>1328</v>
      </c>
      <c r="K681" s="50" t="n">
        <v>0</v>
      </c>
      <c r="L681" s="50" t="n">
        <v>1328</v>
      </c>
      <c r="M681" s="49" t="n">
        <v>1328</v>
      </c>
      <c r="N681" s="50" t="n">
        <v>0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27</v>
      </c>
      <c r="D682" s="47" t="s">
        <v>425</v>
      </c>
      <c r="E682" s="48" t="s">
        <v>426</v>
      </c>
      <c r="F682" s="49" t="n">
        <v>0</v>
      </c>
      <c r="G682" s="49" t="n">
        <v>0</v>
      </c>
      <c r="H682" s="49" t="n">
        <v>0</v>
      </c>
      <c r="I682" s="49" t="n">
        <v>0</v>
      </c>
      <c r="J682" s="49" t="n">
        <v>13830</v>
      </c>
      <c r="K682" s="50" t="n">
        <v>0</v>
      </c>
      <c r="L682" s="50" t="n">
        <v>13830</v>
      </c>
      <c r="M682" s="49" t="n">
        <v>13830</v>
      </c>
      <c r="N682" s="50" t="n">
        <v>0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540</v>
      </c>
      <c r="D683" s="47" t="s">
        <v>427</v>
      </c>
      <c r="E683" s="48" t="s">
        <v>428</v>
      </c>
      <c r="F683" s="49" t="n">
        <v>0</v>
      </c>
      <c r="G683" s="49" t="n">
        <v>0</v>
      </c>
      <c r="H683" s="49" t="n">
        <v>0</v>
      </c>
      <c r="I683" s="49" t="n">
        <v>385.44</v>
      </c>
      <c r="J683" s="49" t="n">
        <v>0</v>
      </c>
      <c r="K683" s="50" t="n">
        <v>0</v>
      </c>
      <c r="L683" s="50" t="n">
        <v>385.44</v>
      </c>
      <c r="M683" s="49" t="n">
        <v>385.44</v>
      </c>
      <c r="N683" s="50" t="n">
        <v>0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13</v>
      </c>
      <c r="D684" s="47" t="s">
        <v>429</v>
      </c>
      <c r="E684" s="48" t="s">
        <v>430</v>
      </c>
      <c r="F684" s="49" t="n">
        <v>0</v>
      </c>
      <c r="G684" s="49" t="n">
        <v>0</v>
      </c>
      <c r="H684" s="49" t="n">
        <v>0</v>
      </c>
      <c r="I684" s="49" t="n">
        <v>17150.4</v>
      </c>
      <c r="J684" s="49" t="n">
        <v>0</v>
      </c>
      <c r="K684" s="50" t="n">
        <v>0</v>
      </c>
      <c r="L684" s="50" t="n">
        <v>17150.4</v>
      </c>
      <c r="M684" s="49" t="n">
        <v>17150.4</v>
      </c>
      <c r="N684" s="50" t="n">
        <v>0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17</v>
      </c>
      <c r="D685" s="47" t="s">
        <v>431</v>
      </c>
      <c r="E685" s="48" t="s">
        <v>432</v>
      </c>
      <c r="F685" s="49" t="n">
        <v>0</v>
      </c>
      <c r="G685" s="49" t="n">
        <v>9884.00021</v>
      </c>
      <c r="H685" s="49" t="n">
        <v>0</v>
      </c>
      <c r="I685" s="49" t="n">
        <v>1172.36</v>
      </c>
      <c r="J685" s="49" t="n">
        <v>0</v>
      </c>
      <c r="K685" s="50" t="n">
        <v>0</v>
      </c>
      <c r="L685" s="50" t="n">
        <v>1172.36</v>
      </c>
      <c r="M685" s="49" t="n">
        <v>1172.36</v>
      </c>
      <c r="N685" s="50" t="n">
        <v>9884.00021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24</v>
      </c>
      <c r="D686" s="47" t="s">
        <v>433</v>
      </c>
      <c r="E686" s="48" t="s">
        <v>434</v>
      </c>
      <c r="F686" s="49" t="n">
        <v>0</v>
      </c>
      <c r="G686" s="49" t="n">
        <v>0</v>
      </c>
      <c r="H686" s="49" t="n">
        <v>0</v>
      </c>
      <c r="I686" s="49" t="n">
        <v>1415.63</v>
      </c>
      <c r="J686" s="49" t="n">
        <v>0</v>
      </c>
      <c r="K686" s="50" t="n">
        <v>1495.872</v>
      </c>
      <c r="L686" s="50" t="n">
        <v>1415.63</v>
      </c>
      <c r="M686" s="49" t="n">
        <v>2911.502</v>
      </c>
      <c r="N686" s="50" t="n">
        <v>0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82</v>
      </c>
      <c r="D687" s="47" t="s">
        <v>435</v>
      </c>
      <c r="E687" s="48" t="s">
        <v>436</v>
      </c>
      <c r="F687" s="49" t="n">
        <v>0</v>
      </c>
      <c r="G687" s="49" t="n">
        <v>291.87</v>
      </c>
      <c r="H687" s="49" t="n">
        <v>0</v>
      </c>
      <c r="I687" s="49" t="n">
        <v>0</v>
      </c>
      <c r="J687" s="49" t="n">
        <v>0</v>
      </c>
      <c r="K687" s="50" t="n">
        <v>0</v>
      </c>
      <c r="L687" s="50" t="n">
        <v>0</v>
      </c>
      <c r="M687" s="49" t="n">
        <v>0</v>
      </c>
      <c r="N687" s="50" t="n">
        <v>291.87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11</v>
      </c>
      <c r="D688" s="47" t="s">
        <v>437</v>
      </c>
      <c r="E688" s="48" t="s">
        <v>438</v>
      </c>
      <c r="F688" s="49" t="n">
        <v>0</v>
      </c>
      <c r="G688" s="49" t="n">
        <v>0</v>
      </c>
      <c r="H688" s="49" t="n">
        <v>0</v>
      </c>
      <c r="I688" s="49" t="n">
        <v>34210.176</v>
      </c>
      <c r="J688" s="49" t="n">
        <v>0</v>
      </c>
      <c r="K688" s="50" t="n">
        <v>0</v>
      </c>
      <c r="L688" s="50" t="n">
        <v>34210.176</v>
      </c>
      <c r="M688" s="49" t="n">
        <v>34210.176</v>
      </c>
      <c r="N688" s="50" t="n">
        <v>0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90</v>
      </c>
      <c r="D689" s="47" t="s">
        <v>439</v>
      </c>
      <c r="E689" s="48" t="s">
        <v>440</v>
      </c>
      <c r="F689" s="49" t="n">
        <v>0</v>
      </c>
      <c r="G689" s="49" t="n">
        <v>0</v>
      </c>
      <c r="H689" s="49" t="n">
        <v>0</v>
      </c>
      <c r="I689" s="49" t="n">
        <v>221.55</v>
      </c>
      <c r="J689" s="49" t="n">
        <v>0</v>
      </c>
      <c r="K689" s="50" t="n">
        <v>0</v>
      </c>
      <c r="L689" s="50" t="n">
        <v>221.55</v>
      </c>
      <c r="M689" s="49" t="n">
        <v>221.55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15</v>
      </c>
      <c r="D690" s="47" t="s">
        <v>441</v>
      </c>
      <c r="E690" s="48" t="s">
        <v>442</v>
      </c>
      <c r="F690" s="49" t="n">
        <v>0</v>
      </c>
      <c r="G690" s="49" t="n">
        <v>3428.8</v>
      </c>
      <c r="H690" s="49" t="n">
        <v>0</v>
      </c>
      <c r="I690" s="49" t="n">
        <v>2018.8</v>
      </c>
      <c r="J690" s="49" t="n">
        <v>0</v>
      </c>
      <c r="K690" s="50" t="n">
        <v>0</v>
      </c>
      <c r="L690" s="50" t="n">
        <v>2018.8</v>
      </c>
      <c r="M690" s="49" t="n">
        <v>2018.8</v>
      </c>
      <c r="N690" s="50" t="n">
        <v>3428.8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94</v>
      </c>
      <c r="D691" s="47" t="s">
        <v>443</v>
      </c>
      <c r="E691" s="48" t="s">
        <v>444</v>
      </c>
      <c r="F691" s="49" t="n">
        <v>0</v>
      </c>
      <c r="G691" s="49" t="n">
        <v>0</v>
      </c>
      <c r="H691" s="49" t="n">
        <v>0</v>
      </c>
      <c r="I691" s="49" t="n">
        <v>16271.97</v>
      </c>
      <c r="J691" s="49" t="n">
        <v>0</v>
      </c>
      <c r="K691" s="50" t="n">
        <v>2967.9</v>
      </c>
      <c r="L691" s="50" t="n">
        <v>16271.97</v>
      </c>
      <c r="M691" s="49" t="n">
        <v>19239.87</v>
      </c>
      <c r="N691" s="50" t="n">
        <v>0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93</v>
      </c>
      <c r="D692" s="47" t="s">
        <v>445</v>
      </c>
      <c r="E692" s="48" t="s">
        <v>446</v>
      </c>
      <c r="F692" s="49" t="n">
        <v>0</v>
      </c>
      <c r="G692" s="49" t="n">
        <v>0</v>
      </c>
      <c r="H692" s="49" t="n">
        <v>0</v>
      </c>
      <c r="I692" s="49" t="n">
        <v>1071.84</v>
      </c>
      <c r="J692" s="49" t="n">
        <v>0</v>
      </c>
      <c r="K692" s="50" t="n">
        <v>0</v>
      </c>
      <c r="L692" s="50" t="n">
        <v>1071.84</v>
      </c>
      <c r="M692" s="49" t="n">
        <v>1071.84</v>
      </c>
      <c r="N692" s="50" t="n">
        <v>0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28</v>
      </c>
      <c r="D693" s="47" t="s">
        <v>387</v>
      </c>
      <c r="E693" s="48" t="s">
        <v>388</v>
      </c>
      <c r="F693" s="49" t="n">
        <v>0</v>
      </c>
      <c r="G693" s="49" t="n">
        <v>0</v>
      </c>
      <c r="H693" s="49" t="n">
        <v>0</v>
      </c>
      <c r="I693" s="49" t="n">
        <v>17085.145</v>
      </c>
      <c r="J693" s="49" t="n">
        <v>0</v>
      </c>
      <c r="K693" s="50" t="n">
        <v>0</v>
      </c>
      <c r="L693" s="50" t="n">
        <v>17085.145</v>
      </c>
      <c r="M693" s="49" t="n">
        <v>17085.145</v>
      </c>
      <c r="N693" s="50" t="n">
        <v>0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92</v>
      </c>
      <c r="D694" s="47" t="s">
        <v>447</v>
      </c>
      <c r="E694" s="48" t="s">
        <v>448</v>
      </c>
      <c r="F694" s="49" t="n">
        <v>0</v>
      </c>
      <c r="G694" s="49" t="n">
        <v>0</v>
      </c>
      <c r="H694" s="49" t="n">
        <v>0</v>
      </c>
      <c r="I694" s="49" t="n">
        <v>14636.16</v>
      </c>
      <c r="J694" s="49" t="n">
        <v>0</v>
      </c>
      <c r="K694" s="50" t="n">
        <v>0</v>
      </c>
      <c r="L694" s="50" t="n">
        <v>14636.16</v>
      </c>
      <c r="M694" s="49" t="n">
        <v>14636.16</v>
      </c>
      <c r="N694" s="50" t="n">
        <v>0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32</v>
      </c>
      <c r="D695" s="47" t="s">
        <v>449</v>
      </c>
      <c r="E695" s="48" t="s">
        <v>450</v>
      </c>
      <c r="F695" s="49" t="n">
        <v>0</v>
      </c>
      <c r="G695" s="49" t="n">
        <v>0</v>
      </c>
      <c r="H695" s="49" t="n">
        <v>0</v>
      </c>
      <c r="I695" s="49" t="n">
        <v>3957.8</v>
      </c>
      <c r="J695" s="49" t="n">
        <v>0</v>
      </c>
      <c r="K695" s="50" t="n">
        <v>550.8795</v>
      </c>
      <c r="L695" s="50" t="n">
        <v>3957.8</v>
      </c>
      <c r="M695" s="49" t="n">
        <v>4508.6795</v>
      </c>
      <c r="N695" s="50" t="n">
        <v>0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89</v>
      </c>
      <c r="D696" s="47" t="s">
        <v>451</v>
      </c>
      <c r="E696" s="48" t="s">
        <v>452</v>
      </c>
      <c r="F696" s="49" t="n">
        <v>0</v>
      </c>
      <c r="G696" s="49" t="n">
        <v>0</v>
      </c>
      <c r="H696" s="49" t="n">
        <v>0</v>
      </c>
      <c r="I696" s="49" t="n">
        <v>0</v>
      </c>
      <c r="J696" s="49" t="n">
        <v>0</v>
      </c>
      <c r="K696" s="50" t="n">
        <v>89040</v>
      </c>
      <c r="L696" s="50" t="n">
        <v>0</v>
      </c>
      <c r="M696" s="49" t="n">
        <v>89040</v>
      </c>
      <c r="N696" s="50" t="n">
        <v>0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39</v>
      </c>
      <c r="D697" s="47" t="s">
        <v>453</v>
      </c>
      <c r="E697" s="48" t="s">
        <v>454</v>
      </c>
      <c r="F697" s="49" t="n">
        <v>0</v>
      </c>
      <c r="G697" s="49" t="n">
        <v>0</v>
      </c>
      <c r="H697" s="49" t="n">
        <v>0</v>
      </c>
      <c r="I697" s="49" t="n">
        <v>865.65</v>
      </c>
      <c r="J697" s="49" t="n">
        <v>0</v>
      </c>
      <c r="K697" s="50" t="n">
        <v>1637.1</v>
      </c>
      <c r="L697" s="50" t="n">
        <v>865.65</v>
      </c>
      <c r="M697" s="49" t="n">
        <v>2502.75</v>
      </c>
      <c r="N697" s="50" t="n">
        <v>0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88</v>
      </c>
      <c r="D698" s="47" t="s">
        <v>455</v>
      </c>
      <c r="E698" s="48" t="s">
        <v>456</v>
      </c>
      <c r="F698" s="49" t="n">
        <v>0</v>
      </c>
      <c r="G698" s="49" t="n">
        <v>0</v>
      </c>
      <c r="H698" s="49" t="n">
        <v>0</v>
      </c>
      <c r="I698" s="49" t="n">
        <v>2970.68</v>
      </c>
      <c r="J698" s="49" t="n">
        <v>0</v>
      </c>
      <c r="K698" s="50" t="n">
        <v>0</v>
      </c>
      <c r="L698" s="50" t="n">
        <v>2970.68</v>
      </c>
      <c r="M698" s="49" t="n">
        <v>2970.68</v>
      </c>
      <c r="N698" s="50" t="n">
        <v>0</v>
      </c>
      <c r="O698" s="14"/>
      <c r="P698" s="14"/>
      <c r="Q698" s="14"/>
    </row>
    <row r="699" customFormat="false" ht="12.75" hidden="true" customHeight="true" outlineLevel="2" collapsed="false">
      <c r="A699" s="44"/>
      <c r="B699" s="45"/>
      <c r="C699" s="46" t="n">
        <v>84</v>
      </c>
      <c r="D699" s="47" t="s">
        <v>457</v>
      </c>
      <c r="E699" s="48" t="s">
        <v>458</v>
      </c>
      <c r="F699" s="49" t="n">
        <v>0</v>
      </c>
      <c r="G699" s="49" t="n">
        <v>246943.0608</v>
      </c>
      <c r="H699" s="49" t="n">
        <v>0</v>
      </c>
      <c r="I699" s="49" t="n">
        <v>60717.54</v>
      </c>
      <c r="J699" s="49" t="n">
        <v>0</v>
      </c>
      <c r="K699" s="50" t="n">
        <v>0</v>
      </c>
      <c r="L699" s="50" t="n">
        <v>60717.54</v>
      </c>
      <c r="M699" s="49" t="n">
        <v>60717.54</v>
      </c>
      <c r="N699" s="50" t="n">
        <v>246943.0608</v>
      </c>
      <c r="O699" s="14"/>
      <c r="P699" s="14"/>
      <c r="Q699" s="14"/>
    </row>
    <row r="700" customFormat="false" ht="12.75" hidden="true" customHeight="true" outlineLevel="2" collapsed="false">
      <c r="A700" s="44"/>
      <c r="B700" s="45"/>
      <c r="C700" s="46" t="n">
        <v>91</v>
      </c>
      <c r="D700" s="47" t="s">
        <v>459</v>
      </c>
      <c r="E700" s="48" t="s">
        <v>460</v>
      </c>
      <c r="F700" s="49" t="n">
        <v>0</v>
      </c>
      <c r="G700" s="49" t="n">
        <v>0</v>
      </c>
      <c r="H700" s="49" t="n">
        <v>0</v>
      </c>
      <c r="I700" s="49" t="n">
        <v>1235.64</v>
      </c>
      <c r="J700" s="49" t="n">
        <v>0</v>
      </c>
      <c r="K700" s="50" t="n">
        <v>0</v>
      </c>
      <c r="L700" s="50" t="n">
        <v>1235.64</v>
      </c>
      <c r="M700" s="49" t="n">
        <v>1235.64</v>
      </c>
      <c r="N700" s="50" t="n">
        <v>0</v>
      </c>
      <c r="O700" s="14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85</v>
      </c>
      <c r="D701" s="47" t="s">
        <v>461</v>
      </c>
      <c r="E701" s="48" t="s">
        <v>462</v>
      </c>
      <c r="F701" s="49" t="n">
        <v>0</v>
      </c>
      <c r="G701" s="49" t="n">
        <v>1679.76</v>
      </c>
      <c r="H701" s="49" t="n">
        <v>0</v>
      </c>
      <c r="I701" s="49" t="n">
        <v>1402.83</v>
      </c>
      <c r="J701" s="49" t="n">
        <v>0</v>
      </c>
      <c r="K701" s="50" t="n">
        <v>0</v>
      </c>
      <c r="L701" s="50" t="n">
        <v>1402.83</v>
      </c>
      <c r="M701" s="49" t="n">
        <v>1402.83</v>
      </c>
      <c r="N701" s="50" t="n">
        <v>1679.76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83</v>
      </c>
      <c r="D702" s="47" t="s">
        <v>463</v>
      </c>
      <c r="E702" s="48" t="s">
        <v>464</v>
      </c>
      <c r="F702" s="49" t="n">
        <v>0</v>
      </c>
      <c r="G702" s="49" t="n">
        <v>0</v>
      </c>
      <c r="H702" s="49" t="n">
        <v>0</v>
      </c>
      <c r="I702" s="49" t="n">
        <v>0</v>
      </c>
      <c r="J702" s="49" t="n">
        <v>6000</v>
      </c>
      <c r="K702" s="50" t="n">
        <v>0</v>
      </c>
      <c r="L702" s="50" t="n">
        <v>6000</v>
      </c>
      <c r="M702" s="49" t="n">
        <v>6000</v>
      </c>
      <c r="N702" s="50" t="n">
        <v>0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82</v>
      </c>
      <c r="D703" s="47" t="s">
        <v>465</v>
      </c>
      <c r="E703" s="48" t="s">
        <v>466</v>
      </c>
      <c r="F703" s="49" t="n">
        <v>0</v>
      </c>
      <c r="G703" s="49" t="n">
        <v>0</v>
      </c>
      <c r="H703" s="49" t="n">
        <v>0</v>
      </c>
      <c r="I703" s="49" t="n">
        <v>0</v>
      </c>
      <c r="J703" s="49" t="n">
        <v>108360</v>
      </c>
      <c r="K703" s="50" t="n">
        <v>0</v>
      </c>
      <c r="L703" s="50" t="n">
        <v>108360</v>
      </c>
      <c r="M703" s="49" t="n">
        <v>108360</v>
      </c>
      <c r="N703" s="50" t="n">
        <v>0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15</v>
      </c>
      <c r="D704" s="47" t="s">
        <v>467</v>
      </c>
      <c r="E704" s="48" t="s">
        <v>468</v>
      </c>
      <c r="F704" s="49" t="n">
        <v>0</v>
      </c>
      <c r="G704" s="49" t="n">
        <v>0</v>
      </c>
      <c r="H704" s="49" t="n">
        <v>0</v>
      </c>
      <c r="I704" s="49" t="n">
        <v>36018.52</v>
      </c>
      <c r="J704" s="49" t="n">
        <v>0</v>
      </c>
      <c r="K704" s="50" t="n">
        <v>0</v>
      </c>
      <c r="L704" s="50" t="n">
        <v>36018.52</v>
      </c>
      <c r="M704" s="49" t="n">
        <v>36018.52</v>
      </c>
      <c r="N704" s="50" t="n">
        <v>0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81</v>
      </c>
      <c r="D705" s="47" t="s">
        <v>469</v>
      </c>
      <c r="E705" s="48" t="s">
        <v>470</v>
      </c>
      <c r="F705" s="49" t="n">
        <v>0</v>
      </c>
      <c r="G705" s="49" t="n">
        <v>2602.92</v>
      </c>
      <c r="H705" s="49" t="n">
        <v>0</v>
      </c>
      <c r="I705" s="49" t="n">
        <v>693.84</v>
      </c>
      <c r="J705" s="49" t="n">
        <v>0</v>
      </c>
      <c r="K705" s="50" t="n">
        <v>0</v>
      </c>
      <c r="L705" s="50" t="n">
        <v>693.84</v>
      </c>
      <c r="M705" s="49" t="n">
        <v>693.84</v>
      </c>
      <c r="N705" s="50" t="n">
        <v>2602.92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34</v>
      </c>
      <c r="D706" s="47" t="s">
        <v>471</v>
      </c>
      <c r="E706" s="48" t="s">
        <v>472</v>
      </c>
      <c r="F706" s="49" t="n">
        <v>0</v>
      </c>
      <c r="G706" s="49" t="n">
        <v>4847.04</v>
      </c>
      <c r="H706" s="49" t="n">
        <v>0</v>
      </c>
      <c r="I706" s="49" t="n">
        <v>2239.38</v>
      </c>
      <c r="J706" s="49" t="n">
        <v>0</v>
      </c>
      <c r="K706" s="50" t="n">
        <v>0</v>
      </c>
      <c r="L706" s="50" t="n">
        <v>2239.38</v>
      </c>
      <c r="M706" s="49" t="n">
        <v>2239.38</v>
      </c>
      <c r="N706" s="50" t="n">
        <v>4847.04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31</v>
      </c>
      <c r="D707" s="47" t="s">
        <v>138</v>
      </c>
      <c r="E707" s="48" t="s">
        <v>139</v>
      </c>
      <c r="F707" s="49" t="n">
        <v>0</v>
      </c>
      <c r="G707" s="49" t="n">
        <v>0</v>
      </c>
      <c r="H707" s="49" t="n">
        <v>0</v>
      </c>
      <c r="I707" s="49" t="n">
        <v>25280.64</v>
      </c>
      <c r="J707" s="49" t="n">
        <v>0</v>
      </c>
      <c r="K707" s="50" t="n">
        <v>0</v>
      </c>
      <c r="L707" s="50" t="n">
        <v>25280.64</v>
      </c>
      <c r="M707" s="49" t="n">
        <v>25280.64</v>
      </c>
      <c r="N707" s="50" t="n">
        <v>0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37</v>
      </c>
      <c r="D708" s="47" t="s">
        <v>473</v>
      </c>
      <c r="E708" s="48" t="s">
        <v>474</v>
      </c>
      <c r="F708" s="49" t="n">
        <v>0</v>
      </c>
      <c r="G708" s="49" t="n">
        <v>0</v>
      </c>
      <c r="H708" s="49" t="n">
        <v>0</v>
      </c>
      <c r="I708" s="49" t="n">
        <v>5816.096</v>
      </c>
      <c r="J708" s="49" t="n">
        <v>0</v>
      </c>
      <c r="K708" s="50" t="n">
        <v>0</v>
      </c>
      <c r="L708" s="50" t="n">
        <v>5816.096</v>
      </c>
      <c r="M708" s="49" t="n">
        <v>5816.096</v>
      </c>
      <c r="N708" s="50" t="n">
        <v>0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35</v>
      </c>
      <c r="D709" s="47" t="s">
        <v>475</v>
      </c>
      <c r="E709" s="48" t="s">
        <v>476</v>
      </c>
      <c r="F709" s="49" t="n">
        <v>0</v>
      </c>
      <c r="G709" s="49" t="n">
        <v>0</v>
      </c>
      <c r="H709" s="49" t="n">
        <v>0</v>
      </c>
      <c r="I709" s="49" t="n">
        <v>22999.68</v>
      </c>
      <c r="J709" s="49" t="n">
        <v>0</v>
      </c>
      <c r="K709" s="50" t="n">
        <v>0</v>
      </c>
      <c r="L709" s="50" t="n">
        <v>22999.68</v>
      </c>
      <c r="M709" s="49" t="n">
        <v>22999.68</v>
      </c>
      <c r="N709" s="50" t="n">
        <v>0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38</v>
      </c>
      <c r="D710" s="47" t="s">
        <v>348</v>
      </c>
      <c r="E710" s="48" t="s">
        <v>349</v>
      </c>
      <c r="F710" s="49" t="n">
        <v>0</v>
      </c>
      <c r="G710" s="49" t="n">
        <v>0</v>
      </c>
      <c r="H710" s="49" t="n">
        <v>0</v>
      </c>
      <c r="I710" s="49" t="n">
        <v>1930.928</v>
      </c>
      <c r="J710" s="49" t="n">
        <v>0</v>
      </c>
      <c r="K710" s="50" t="n">
        <v>0</v>
      </c>
      <c r="L710" s="50" t="n">
        <v>1930.928</v>
      </c>
      <c r="M710" s="49" t="n">
        <v>1930.928</v>
      </c>
      <c r="N710" s="50" t="n">
        <v>0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33</v>
      </c>
      <c r="D711" s="47" t="s">
        <v>477</v>
      </c>
      <c r="E711" s="48" t="s">
        <v>478</v>
      </c>
      <c r="F711" s="49" t="n">
        <v>0</v>
      </c>
      <c r="G711" s="49" t="n">
        <v>0</v>
      </c>
      <c r="H711" s="49" t="n">
        <v>0</v>
      </c>
      <c r="I711" s="49" t="n">
        <v>1388.31168</v>
      </c>
      <c r="J711" s="49" t="n">
        <v>0</v>
      </c>
      <c r="K711" s="50" t="n">
        <v>0</v>
      </c>
      <c r="L711" s="50" t="n">
        <v>1388.31168</v>
      </c>
      <c r="M711" s="49" t="n">
        <v>1388.31168</v>
      </c>
      <c r="N711" s="50" t="n">
        <v>0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39</v>
      </c>
      <c r="D712" s="47" t="s">
        <v>479</v>
      </c>
      <c r="E712" s="48" t="s">
        <v>480</v>
      </c>
      <c r="F712" s="49" t="n">
        <v>0</v>
      </c>
      <c r="G712" s="49" t="n">
        <v>0</v>
      </c>
      <c r="H712" s="49" t="n">
        <v>0</v>
      </c>
      <c r="I712" s="49" t="n">
        <v>4037.44</v>
      </c>
      <c r="J712" s="49" t="n">
        <v>0</v>
      </c>
      <c r="K712" s="50" t="n">
        <v>0</v>
      </c>
      <c r="L712" s="50" t="n">
        <v>4037.44</v>
      </c>
      <c r="M712" s="49" t="n">
        <v>4037.44</v>
      </c>
      <c r="N712" s="50" t="n">
        <v>0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30</v>
      </c>
      <c r="D713" s="47" t="s">
        <v>96</v>
      </c>
      <c r="E713" s="48" t="s">
        <v>97</v>
      </c>
      <c r="F713" s="49" t="n">
        <v>0</v>
      </c>
      <c r="G713" s="49" t="n">
        <v>0</v>
      </c>
      <c r="H713" s="49" t="n">
        <v>0</v>
      </c>
      <c r="I713" s="49" t="n">
        <v>5173.422</v>
      </c>
      <c r="J713" s="49" t="n">
        <v>0</v>
      </c>
      <c r="K713" s="50" t="n">
        <v>0</v>
      </c>
      <c r="L713" s="50" t="n">
        <v>5173.422</v>
      </c>
      <c r="M713" s="49" t="n">
        <v>5173.422</v>
      </c>
      <c r="N713" s="50" t="n">
        <v>0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363</v>
      </c>
      <c r="D714" s="47" t="s">
        <v>481</v>
      </c>
      <c r="E714" s="48" t="s">
        <v>482</v>
      </c>
      <c r="F714" s="49" t="n">
        <v>0</v>
      </c>
      <c r="G714" s="49" t="n">
        <v>0</v>
      </c>
      <c r="H714" s="49" t="n">
        <v>0</v>
      </c>
      <c r="I714" s="49" t="n">
        <v>5109.984</v>
      </c>
      <c r="J714" s="49" t="n">
        <v>0</v>
      </c>
      <c r="K714" s="50" t="n">
        <v>0</v>
      </c>
      <c r="L714" s="50" t="n">
        <v>5109.984</v>
      </c>
      <c r="M714" s="49" t="n">
        <v>5109.984</v>
      </c>
      <c r="N714" s="50" t="n">
        <v>0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362</v>
      </c>
      <c r="D715" s="47" t="s">
        <v>483</v>
      </c>
      <c r="E715" s="48" t="s">
        <v>484</v>
      </c>
      <c r="F715" s="49" t="n">
        <v>0</v>
      </c>
      <c r="G715" s="49" t="n">
        <v>0</v>
      </c>
      <c r="H715" s="49" t="n">
        <v>0</v>
      </c>
      <c r="I715" s="49" t="n">
        <v>94.47</v>
      </c>
      <c r="J715" s="49" t="n">
        <v>0</v>
      </c>
      <c r="K715" s="50" t="n">
        <v>2022.3</v>
      </c>
      <c r="L715" s="50" t="n">
        <v>94.4699999999998</v>
      </c>
      <c r="M715" s="49" t="n">
        <v>2116.77</v>
      </c>
      <c r="N715" s="50" t="n">
        <v>0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14</v>
      </c>
      <c r="D716" s="47" t="s">
        <v>485</v>
      </c>
      <c r="E716" s="48" t="s">
        <v>486</v>
      </c>
      <c r="F716" s="49" t="n">
        <v>0</v>
      </c>
      <c r="G716" s="49" t="n">
        <v>0</v>
      </c>
      <c r="H716" s="49" t="n">
        <v>0</v>
      </c>
      <c r="I716" s="49" t="n">
        <v>199.76</v>
      </c>
      <c r="J716" s="49" t="n">
        <v>0</v>
      </c>
      <c r="K716" s="50" t="n">
        <v>0</v>
      </c>
      <c r="L716" s="50" t="n">
        <v>199.76</v>
      </c>
      <c r="M716" s="49" t="n">
        <v>199.76</v>
      </c>
      <c r="N716" s="50" t="n">
        <v>0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5</v>
      </c>
      <c r="D717" s="47" t="s">
        <v>487</v>
      </c>
      <c r="E717" s="48" t="s">
        <v>488</v>
      </c>
      <c r="F717" s="49" t="n">
        <v>0</v>
      </c>
      <c r="G717" s="49" t="n">
        <v>0</v>
      </c>
      <c r="H717" s="49" t="n">
        <v>0</v>
      </c>
      <c r="I717" s="49" t="n">
        <v>1510.1758336</v>
      </c>
      <c r="J717" s="49" t="n">
        <v>0</v>
      </c>
      <c r="K717" s="50" t="n">
        <v>0</v>
      </c>
      <c r="L717" s="50" t="n">
        <v>1510.1758336</v>
      </c>
      <c r="M717" s="49" t="n">
        <v>1510.1758336</v>
      </c>
      <c r="N717" s="50" t="n">
        <v>0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95</v>
      </c>
      <c r="D718" s="47" t="s">
        <v>489</v>
      </c>
      <c r="E718" s="48" t="s">
        <v>490</v>
      </c>
      <c r="F718" s="49" t="n">
        <v>0</v>
      </c>
      <c r="G718" s="49" t="n">
        <v>357.48</v>
      </c>
      <c r="H718" s="49" t="n">
        <v>0</v>
      </c>
      <c r="I718" s="49" t="n">
        <v>182.16</v>
      </c>
      <c r="J718" s="49" t="n">
        <v>0</v>
      </c>
      <c r="K718" s="50" t="n">
        <v>0</v>
      </c>
      <c r="L718" s="50" t="n">
        <v>182.16</v>
      </c>
      <c r="M718" s="49" t="n">
        <v>182.16</v>
      </c>
      <c r="N718" s="50" t="n">
        <v>357.48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96</v>
      </c>
      <c r="D719" s="47" t="s">
        <v>491</v>
      </c>
      <c r="E719" s="48" t="s">
        <v>492</v>
      </c>
      <c r="F719" s="49" t="n">
        <v>0</v>
      </c>
      <c r="G719" s="49" t="n">
        <v>1019.84</v>
      </c>
      <c r="H719" s="49" t="n">
        <v>0</v>
      </c>
      <c r="I719" s="49" t="n">
        <v>777.04</v>
      </c>
      <c r="J719" s="49" t="n">
        <v>0</v>
      </c>
      <c r="K719" s="50" t="n">
        <v>802.646</v>
      </c>
      <c r="L719" s="50" t="n">
        <v>777.04</v>
      </c>
      <c r="M719" s="49" t="n">
        <v>1579.686</v>
      </c>
      <c r="N719" s="50" t="n">
        <v>1019.84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86</v>
      </c>
      <c r="D720" s="47" t="s">
        <v>493</v>
      </c>
      <c r="E720" s="48" t="s">
        <v>494</v>
      </c>
      <c r="F720" s="49" t="n">
        <v>0</v>
      </c>
      <c r="G720" s="49" t="n">
        <v>5320.32</v>
      </c>
      <c r="H720" s="49" t="n">
        <v>0</v>
      </c>
      <c r="I720" s="49" t="n">
        <v>2016</v>
      </c>
      <c r="J720" s="49" t="n">
        <v>0</v>
      </c>
      <c r="K720" s="50" t="n">
        <v>0</v>
      </c>
      <c r="L720" s="50" t="n">
        <v>2016</v>
      </c>
      <c r="M720" s="49" t="n">
        <v>2016</v>
      </c>
      <c r="N720" s="50" t="n">
        <v>5320.32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79</v>
      </c>
      <c r="D721" s="47" t="s">
        <v>495</v>
      </c>
      <c r="E721" s="48" t="s">
        <v>496</v>
      </c>
      <c r="F721" s="49" t="n">
        <v>0</v>
      </c>
      <c r="G721" s="49" t="n">
        <v>16816.71</v>
      </c>
      <c r="H721" s="49" t="n">
        <v>0</v>
      </c>
      <c r="I721" s="49" t="n">
        <v>1256.64</v>
      </c>
      <c r="J721" s="49" t="n">
        <v>0</v>
      </c>
      <c r="K721" s="50" t="n">
        <v>0</v>
      </c>
      <c r="L721" s="50" t="n">
        <v>1256.64</v>
      </c>
      <c r="M721" s="49" t="n">
        <v>1256.64</v>
      </c>
      <c r="N721" s="50" t="n">
        <v>16816.71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3</v>
      </c>
      <c r="D722" s="47" t="s">
        <v>57</v>
      </c>
      <c r="E722" s="48" t="s">
        <v>14</v>
      </c>
      <c r="F722" s="49" t="n">
        <v>0</v>
      </c>
      <c r="G722" s="49" t="n">
        <v>0</v>
      </c>
      <c r="H722" s="49" t="n">
        <v>13616.99993535</v>
      </c>
      <c r="I722" s="49" t="n">
        <v>0</v>
      </c>
      <c r="J722" s="49" t="n">
        <v>0</v>
      </c>
      <c r="K722" s="50" t="n">
        <v>0</v>
      </c>
      <c r="L722" s="50" t="n">
        <v>13616.99993535</v>
      </c>
      <c r="M722" s="49" t="n">
        <v>13616.99993535</v>
      </c>
      <c r="N722" s="50" t="n">
        <v>0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4</v>
      </c>
      <c r="D723" s="47" t="s">
        <v>318</v>
      </c>
      <c r="E723" s="48" t="s">
        <v>319</v>
      </c>
      <c r="F723" s="49" t="n">
        <v>0</v>
      </c>
      <c r="G723" s="49" t="n">
        <v>0</v>
      </c>
      <c r="H723" s="49" t="n">
        <v>0</v>
      </c>
      <c r="I723" s="49" t="n">
        <v>26014.139781952</v>
      </c>
      <c r="J723" s="49" t="n">
        <v>0</v>
      </c>
      <c r="K723" s="50" t="n">
        <v>0</v>
      </c>
      <c r="L723" s="50" t="n">
        <v>26014.139781952</v>
      </c>
      <c r="M723" s="49" t="n">
        <v>26014.139781952</v>
      </c>
      <c r="N723" s="50" t="n">
        <v>0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49</v>
      </c>
      <c r="D724" s="47" t="s">
        <v>497</v>
      </c>
      <c r="E724" s="48" t="s">
        <v>498</v>
      </c>
      <c r="F724" s="49" t="n">
        <v>0</v>
      </c>
      <c r="G724" s="49" t="n">
        <v>0</v>
      </c>
      <c r="H724" s="49" t="n">
        <v>0</v>
      </c>
      <c r="I724" s="49" t="n">
        <v>316.8</v>
      </c>
      <c r="J724" s="49" t="n">
        <v>0</v>
      </c>
      <c r="K724" s="50" t="n">
        <v>401.8083</v>
      </c>
      <c r="L724" s="50" t="n">
        <v>316.8</v>
      </c>
      <c r="M724" s="49" t="n">
        <v>718.6083</v>
      </c>
      <c r="N724" s="50" t="n">
        <v>0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29</v>
      </c>
      <c r="D725" s="47" t="s">
        <v>110</v>
      </c>
      <c r="E725" s="48" t="s">
        <v>111</v>
      </c>
      <c r="F725" s="49" t="n">
        <v>0</v>
      </c>
      <c r="G725" s="49" t="n">
        <v>0</v>
      </c>
      <c r="H725" s="49" t="n">
        <v>0</v>
      </c>
      <c r="I725" s="49" t="n">
        <v>35465.664</v>
      </c>
      <c r="J725" s="49" t="n">
        <v>0</v>
      </c>
      <c r="K725" s="50" t="n">
        <v>0</v>
      </c>
      <c r="L725" s="50" t="n">
        <v>35465.664</v>
      </c>
      <c r="M725" s="49" t="n">
        <v>35465.664</v>
      </c>
      <c r="N725" s="50" t="n">
        <v>0</v>
      </c>
      <c r="O725" s="14"/>
      <c r="P725" s="14"/>
      <c r="Q725" s="14"/>
    </row>
    <row r="726" customFormat="false" ht="8.4" hidden="true" customHeight="false" outlineLevel="2" collapsed="false">
      <c r="A726" s="16"/>
      <c r="B726" s="51"/>
      <c r="C726" s="52"/>
      <c r="D726" s="51"/>
      <c r="E726" s="51"/>
      <c r="F726" s="51"/>
      <c r="G726" s="51"/>
      <c r="H726" s="51"/>
      <c r="I726" s="51"/>
      <c r="J726" s="51"/>
      <c r="K726" s="53"/>
      <c r="L726" s="53"/>
      <c r="M726" s="51"/>
      <c r="N726" s="53"/>
    </row>
    <row r="727" customFormat="false" ht="12" hidden="false" customHeight="false" outlineLevel="1" collapsed="true">
      <c r="A727" s="35"/>
      <c r="B727" s="36" t="n">
        <v>2</v>
      </c>
      <c r="C727" s="37"/>
      <c r="D727" s="38"/>
      <c r="E727" s="39" t="s">
        <v>499</v>
      </c>
      <c r="F727" s="40" t="n">
        <f aca="false">SUBTOTAL(9,F728:F753)</f>
        <v>257300</v>
      </c>
      <c r="G727" s="40" t="n">
        <f aca="false">SUBTOTAL(9,G728:G753)</f>
        <v>2578.0604914</v>
      </c>
      <c r="H727" s="40" t="n">
        <f aca="false">SUBTOTAL(9,H728:H753)</f>
        <v>90.232117199</v>
      </c>
      <c r="I727" s="40" t="n">
        <f aca="false">SUBTOTAL(9,I728:I753)</f>
        <v>39835.57405</v>
      </c>
      <c r="J727" s="41" t="n">
        <f aca="false">SUBTOTAL(9,J728:J753)</f>
        <v>0</v>
      </c>
      <c r="K727" s="42" t="n">
        <f aca="false">SUBTOTAL(9,K728:K753)</f>
        <v>3435.314</v>
      </c>
      <c r="L727" s="42" t="n">
        <f aca="false">SUBTOTAL(9,L728:L753)</f>
        <v>39925.806167199</v>
      </c>
      <c r="M727" s="43" t="n">
        <f aca="false">SUBTOTAL(9,M728:M753)</f>
        <v>43361.120167199</v>
      </c>
      <c r="N727" s="42" t="n">
        <f aca="false">SUBTOTAL(9,N728:N753)</f>
        <v>259878.0604914</v>
      </c>
      <c r="O727" s="2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54</v>
      </c>
      <c r="D728" s="47" t="s">
        <v>112</v>
      </c>
      <c r="E728" s="48" t="s">
        <v>113</v>
      </c>
      <c r="F728" s="49" t="n">
        <v>0</v>
      </c>
      <c r="G728" s="49" t="n">
        <v>0</v>
      </c>
      <c r="H728" s="49" t="n">
        <v>0</v>
      </c>
      <c r="I728" s="49" t="n">
        <v>4726.4</v>
      </c>
      <c r="J728" s="49" t="n">
        <v>0</v>
      </c>
      <c r="K728" s="50" t="n">
        <v>0</v>
      </c>
      <c r="L728" s="50" t="n">
        <v>4726.4</v>
      </c>
      <c r="M728" s="49" t="n">
        <v>4726.4</v>
      </c>
      <c r="N728" s="50" t="n">
        <v>0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35</v>
      </c>
      <c r="D729" s="47" t="s">
        <v>196</v>
      </c>
      <c r="E729" s="48" t="s">
        <v>197</v>
      </c>
      <c r="F729" s="49" t="n">
        <v>0</v>
      </c>
      <c r="G729" s="49" t="n">
        <v>527.456396</v>
      </c>
      <c r="H729" s="49" t="n">
        <v>0</v>
      </c>
      <c r="I729" s="49" t="n">
        <v>560.3</v>
      </c>
      <c r="J729" s="49" t="n">
        <v>0</v>
      </c>
      <c r="K729" s="50" t="n">
        <v>33.6</v>
      </c>
      <c r="L729" s="50" t="n">
        <v>560.3</v>
      </c>
      <c r="M729" s="49" t="n">
        <v>593.9</v>
      </c>
      <c r="N729" s="50" t="n">
        <v>527.456396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8</v>
      </c>
      <c r="D730" s="47" t="s">
        <v>500</v>
      </c>
      <c r="E730" s="48" t="s">
        <v>501</v>
      </c>
      <c r="F730" s="49" t="n">
        <v>257300</v>
      </c>
      <c r="G730" s="49" t="n">
        <v>0</v>
      </c>
      <c r="H730" s="49" t="n">
        <v>0</v>
      </c>
      <c r="I730" s="49" t="n">
        <v>0</v>
      </c>
      <c r="J730" s="49" t="n">
        <v>0</v>
      </c>
      <c r="K730" s="50" t="n">
        <v>0</v>
      </c>
      <c r="L730" s="50" t="n">
        <v>0</v>
      </c>
      <c r="M730" s="49" t="n">
        <v>0</v>
      </c>
      <c r="N730" s="50" t="n">
        <v>257300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48</v>
      </c>
      <c r="D731" s="47" t="s">
        <v>479</v>
      </c>
      <c r="E731" s="48" t="s">
        <v>480</v>
      </c>
      <c r="F731" s="49" t="n">
        <v>0</v>
      </c>
      <c r="G731" s="49" t="n">
        <v>0</v>
      </c>
      <c r="H731" s="49" t="n">
        <v>0</v>
      </c>
      <c r="I731" s="49" t="n">
        <v>195.36</v>
      </c>
      <c r="J731" s="49" t="n">
        <v>0</v>
      </c>
      <c r="K731" s="50" t="n">
        <v>0</v>
      </c>
      <c r="L731" s="50" t="n">
        <v>195.36</v>
      </c>
      <c r="M731" s="49" t="n">
        <v>195.36</v>
      </c>
      <c r="N731" s="50" t="n">
        <v>0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49</v>
      </c>
      <c r="D732" s="47" t="s">
        <v>350</v>
      </c>
      <c r="E732" s="48" t="s">
        <v>351</v>
      </c>
      <c r="F732" s="49" t="n">
        <v>0</v>
      </c>
      <c r="G732" s="49" t="n">
        <v>0</v>
      </c>
      <c r="H732" s="49" t="n">
        <v>0</v>
      </c>
      <c r="I732" s="49" t="n">
        <v>86.592</v>
      </c>
      <c r="J732" s="49" t="n">
        <v>0</v>
      </c>
      <c r="K732" s="50" t="n">
        <v>0</v>
      </c>
      <c r="L732" s="50" t="n">
        <v>86.592</v>
      </c>
      <c r="M732" s="49" t="n">
        <v>86.592</v>
      </c>
      <c r="N732" s="50" t="n">
        <v>0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53</v>
      </c>
      <c r="D733" s="47" t="s">
        <v>290</v>
      </c>
      <c r="E733" s="48" t="s">
        <v>291</v>
      </c>
      <c r="F733" s="49" t="n">
        <v>0</v>
      </c>
      <c r="G733" s="49" t="n">
        <v>0</v>
      </c>
      <c r="H733" s="49" t="n">
        <v>0</v>
      </c>
      <c r="I733" s="49" t="n">
        <v>2956.8</v>
      </c>
      <c r="J733" s="49" t="n">
        <v>0</v>
      </c>
      <c r="K733" s="50" t="n">
        <v>0</v>
      </c>
      <c r="L733" s="50" t="n">
        <v>2956.8</v>
      </c>
      <c r="M733" s="49" t="n">
        <v>2956.8</v>
      </c>
      <c r="N733" s="50" t="n">
        <v>0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356</v>
      </c>
      <c r="D734" s="47" t="s">
        <v>502</v>
      </c>
      <c r="E734" s="48" t="s">
        <v>503</v>
      </c>
      <c r="F734" s="49" t="n">
        <v>0</v>
      </c>
      <c r="G734" s="49" t="n">
        <v>198.56</v>
      </c>
      <c r="H734" s="49" t="n">
        <v>0</v>
      </c>
      <c r="I734" s="49" t="n">
        <v>232.96</v>
      </c>
      <c r="J734" s="49" t="n">
        <v>0</v>
      </c>
      <c r="K734" s="50" t="n">
        <v>0</v>
      </c>
      <c r="L734" s="50" t="n">
        <v>232.96</v>
      </c>
      <c r="M734" s="49" t="n">
        <v>232.96</v>
      </c>
      <c r="N734" s="50" t="n">
        <v>198.56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31</v>
      </c>
      <c r="D735" s="47" t="s">
        <v>258</v>
      </c>
      <c r="E735" s="48" t="s">
        <v>259</v>
      </c>
      <c r="F735" s="49" t="n">
        <v>0</v>
      </c>
      <c r="G735" s="49" t="n">
        <v>630.9640954</v>
      </c>
      <c r="H735" s="49" t="n">
        <v>0</v>
      </c>
      <c r="I735" s="49" t="n">
        <v>1048.075</v>
      </c>
      <c r="J735" s="49" t="n">
        <v>0</v>
      </c>
      <c r="K735" s="50" t="n">
        <v>13</v>
      </c>
      <c r="L735" s="50" t="n">
        <v>1048.075</v>
      </c>
      <c r="M735" s="49" t="n">
        <v>1061.075</v>
      </c>
      <c r="N735" s="50" t="n">
        <v>630.9640954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38</v>
      </c>
      <c r="D736" s="47" t="s">
        <v>218</v>
      </c>
      <c r="E736" s="48" t="s">
        <v>219</v>
      </c>
      <c r="F736" s="49" t="n">
        <v>0</v>
      </c>
      <c r="G736" s="49" t="n">
        <v>129.2</v>
      </c>
      <c r="H736" s="49" t="n">
        <v>0</v>
      </c>
      <c r="I736" s="49" t="n">
        <v>0</v>
      </c>
      <c r="J736" s="49" t="n">
        <v>0</v>
      </c>
      <c r="K736" s="50" t="n">
        <v>195</v>
      </c>
      <c r="L736" s="50" t="n">
        <v>0</v>
      </c>
      <c r="M736" s="49" t="n">
        <v>195</v>
      </c>
      <c r="N736" s="50" t="n">
        <v>129.2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44</v>
      </c>
      <c r="D737" s="47" t="s">
        <v>78</v>
      </c>
      <c r="E737" s="48" t="s">
        <v>79</v>
      </c>
      <c r="F737" s="49" t="n">
        <v>0</v>
      </c>
      <c r="G737" s="49" t="n">
        <v>0</v>
      </c>
      <c r="H737" s="49" t="n">
        <v>0</v>
      </c>
      <c r="I737" s="49" t="n">
        <v>1372.8</v>
      </c>
      <c r="J737" s="49" t="n">
        <v>0</v>
      </c>
      <c r="K737" s="50" t="n">
        <v>0</v>
      </c>
      <c r="L737" s="50" t="n">
        <v>1372.8</v>
      </c>
      <c r="M737" s="49" t="n">
        <v>1372.8</v>
      </c>
      <c r="N737" s="50" t="n">
        <v>0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45</v>
      </c>
      <c r="D738" s="47" t="s">
        <v>80</v>
      </c>
      <c r="E738" s="48" t="s">
        <v>81</v>
      </c>
      <c r="F738" s="49" t="n">
        <v>0</v>
      </c>
      <c r="G738" s="49" t="n">
        <v>0</v>
      </c>
      <c r="H738" s="49" t="n">
        <v>0</v>
      </c>
      <c r="I738" s="49" t="n">
        <v>402.6</v>
      </c>
      <c r="J738" s="49" t="n">
        <v>0</v>
      </c>
      <c r="K738" s="50" t="n">
        <v>0</v>
      </c>
      <c r="L738" s="50" t="n">
        <v>402.6</v>
      </c>
      <c r="M738" s="49" t="n">
        <v>402.6</v>
      </c>
      <c r="N738" s="50" t="n">
        <v>0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47</v>
      </c>
      <c r="D739" s="47" t="s">
        <v>348</v>
      </c>
      <c r="E739" s="48" t="s">
        <v>349</v>
      </c>
      <c r="F739" s="49" t="n">
        <v>0</v>
      </c>
      <c r="G739" s="49" t="n">
        <v>0</v>
      </c>
      <c r="H739" s="49" t="n">
        <v>0</v>
      </c>
      <c r="I739" s="49" t="n">
        <v>622.88</v>
      </c>
      <c r="J739" s="49" t="n">
        <v>0</v>
      </c>
      <c r="K739" s="50" t="n">
        <v>0</v>
      </c>
      <c r="L739" s="50" t="n">
        <v>622.88</v>
      </c>
      <c r="M739" s="49" t="n">
        <v>622.88</v>
      </c>
      <c r="N739" s="50" t="n">
        <v>0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51</v>
      </c>
      <c r="D740" s="47" t="s">
        <v>110</v>
      </c>
      <c r="E740" s="48" t="s">
        <v>111</v>
      </c>
      <c r="F740" s="49" t="n">
        <v>0</v>
      </c>
      <c r="G740" s="49" t="n">
        <v>0</v>
      </c>
      <c r="H740" s="49" t="n">
        <v>0</v>
      </c>
      <c r="I740" s="49" t="n">
        <v>4813.12</v>
      </c>
      <c r="J740" s="49" t="n">
        <v>0</v>
      </c>
      <c r="K740" s="50" t="n">
        <v>0</v>
      </c>
      <c r="L740" s="50" t="n">
        <v>4813.12</v>
      </c>
      <c r="M740" s="49" t="n">
        <v>4813.12</v>
      </c>
      <c r="N740" s="50" t="n">
        <v>0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60</v>
      </c>
      <c r="D741" s="47" t="s">
        <v>504</v>
      </c>
      <c r="E741" s="48" t="s">
        <v>505</v>
      </c>
      <c r="F741" s="49" t="n">
        <v>0</v>
      </c>
      <c r="G741" s="49" t="n">
        <v>0</v>
      </c>
      <c r="H741" s="49" t="n">
        <v>0</v>
      </c>
      <c r="I741" s="49" t="n">
        <v>941.205</v>
      </c>
      <c r="J741" s="49" t="n">
        <v>0</v>
      </c>
      <c r="K741" s="50" t="n">
        <v>2390</v>
      </c>
      <c r="L741" s="50" t="n">
        <v>941.205</v>
      </c>
      <c r="M741" s="49" t="n">
        <v>3331.205</v>
      </c>
      <c r="N741" s="50" t="n">
        <v>0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52</v>
      </c>
      <c r="D742" s="47" t="s">
        <v>230</v>
      </c>
      <c r="E742" s="48" t="s">
        <v>231</v>
      </c>
      <c r="F742" s="49" t="n">
        <v>0</v>
      </c>
      <c r="G742" s="49" t="n">
        <v>0</v>
      </c>
      <c r="H742" s="49" t="n">
        <v>0</v>
      </c>
      <c r="I742" s="49" t="n">
        <v>10419.2</v>
      </c>
      <c r="J742" s="49" t="n">
        <v>0</v>
      </c>
      <c r="K742" s="50" t="n">
        <v>0</v>
      </c>
      <c r="L742" s="50" t="n">
        <v>10419.2</v>
      </c>
      <c r="M742" s="49" t="n">
        <v>10419.2</v>
      </c>
      <c r="N742" s="50" t="n">
        <v>0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55</v>
      </c>
      <c r="D743" s="47" t="s">
        <v>220</v>
      </c>
      <c r="E743" s="48" t="s">
        <v>221</v>
      </c>
      <c r="F743" s="49" t="n">
        <v>0</v>
      </c>
      <c r="G743" s="49" t="n">
        <v>0</v>
      </c>
      <c r="H743" s="49" t="n">
        <v>0</v>
      </c>
      <c r="I743" s="49" t="n">
        <v>1374.548</v>
      </c>
      <c r="J743" s="49" t="n">
        <v>0</v>
      </c>
      <c r="K743" s="50" t="n">
        <v>0</v>
      </c>
      <c r="L743" s="50" t="n">
        <v>1374.548</v>
      </c>
      <c r="M743" s="49" t="n">
        <v>1374.548</v>
      </c>
      <c r="N743" s="50" t="n">
        <v>0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61</v>
      </c>
      <c r="D744" s="47" t="s">
        <v>96</v>
      </c>
      <c r="E744" s="48" t="s">
        <v>97</v>
      </c>
      <c r="F744" s="49" t="n">
        <v>0</v>
      </c>
      <c r="G744" s="49" t="n">
        <v>0</v>
      </c>
      <c r="H744" s="49" t="n">
        <v>0</v>
      </c>
      <c r="I744" s="49" t="n">
        <v>264.647</v>
      </c>
      <c r="J744" s="49" t="n">
        <v>0</v>
      </c>
      <c r="K744" s="50" t="n">
        <v>0</v>
      </c>
      <c r="L744" s="50" t="n">
        <v>264.647</v>
      </c>
      <c r="M744" s="49" t="n">
        <v>264.647</v>
      </c>
      <c r="N744" s="50" t="n">
        <v>0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62</v>
      </c>
      <c r="D745" s="47" t="s">
        <v>391</v>
      </c>
      <c r="E745" s="48" t="s">
        <v>392</v>
      </c>
      <c r="F745" s="49" t="n">
        <v>0</v>
      </c>
      <c r="G745" s="49" t="n">
        <v>0</v>
      </c>
      <c r="H745" s="49" t="n">
        <v>0</v>
      </c>
      <c r="I745" s="49" t="n">
        <v>446.6</v>
      </c>
      <c r="J745" s="49" t="n">
        <v>0</v>
      </c>
      <c r="K745" s="50" t="n">
        <v>0</v>
      </c>
      <c r="L745" s="50" t="n">
        <v>446.6</v>
      </c>
      <c r="M745" s="49" t="n">
        <v>446.6</v>
      </c>
      <c r="N745" s="50" t="n">
        <v>0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43</v>
      </c>
      <c r="D746" s="47" t="s">
        <v>506</v>
      </c>
      <c r="E746" s="48" t="s">
        <v>507</v>
      </c>
      <c r="F746" s="49" t="n">
        <v>0</v>
      </c>
      <c r="G746" s="49" t="n">
        <v>1091.88</v>
      </c>
      <c r="H746" s="49" t="n">
        <v>0</v>
      </c>
      <c r="I746" s="49" t="n">
        <v>1514.23326</v>
      </c>
      <c r="J746" s="49" t="n">
        <v>0</v>
      </c>
      <c r="K746" s="50" t="n">
        <v>296.424</v>
      </c>
      <c r="L746" s="50" t="n">
        <v>1514.23326</v>
      </c>
      <c r="M746" s="49" t="n">
        <v>1810.65726</v>
      </c>
      <c r="N746" s="50" t="n">
        <v>1091.88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59</v>
      </c>
      <c r="D747" s="47" t="s">
        <v>413</v>
      </c>
      <c r="E747" s="48" t="s">
        <v>414</v>
      </c>
      <c r="F747" s="49" t="n">
        <v>0</v>
      </c>
      <c r="G747" s="49" t="n">
        <v>0</v>
      </c>
      <c r="H747" s="49" t="n">
        <v>0</v>
      </c>
      <c r="I747" s="49" t="n">
        <v>72.03175</v>
      </c>
      <c r="J747" s="49" t="n">
        <v>0</v>
      </c>
      <c r="K747" s="50" t="n">
        <v>125.3</v>
      </c>
      <c r="L747" s="50" t="n">
        <v>72.03175</v>
      </c>
      <c r="M747" s="49" t="n">
        <v>197.33175</v>
      </c>
      <c r="N747" s="50" t="n">
        <v>0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58</v>
      </c>
      <c r="D748" s="47" t="s">
        <v>453</v>
      </c>
      <c r="E748" s="48" t="s">
        <v>454</v>
      </c>
      <c r="F748" s="49" t="n">
        <v>0</v>
      </c>
      <c r="G748" s="49" t="n">
        <v>0</v>
      </c>
      <c r="H748" s="49" t="n">
        <v>0</v>
      </c>
      <c r="I748" s="49" t="n">
        <v>201.985</v>
      </c>
      <c r="J748" s="49" t="n">
        <v>0</v>
      </c>
      <c r="K748" s="50" t="n">
        <v>381.99</v>
      </c>
      <c r="L748" s="50" t="n">
        <v>201.985</v>
      </c>
      <c r="M748" s="49" t="n">
        <v>583.975</v>
      </c>
      <c r="N748" s="50" t="n">
        <v>0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56</v>
      </c>
      <c r="D749" s="47" t="s">
        <v>138</v>
      </c>
      <c r="E749" s="48" t="s">
        <v>139</v>
      </c>
      <c r="F749" s="49" t="n">
        <v>0</v>
      </c>
      <c r="G749" s="49" t="n">
        <v>0</v>
      </c>
      <c r="H749" s="49" t="n">
        <v>0</v>
      </c>
      <c r="I749" s="49" t="n">
        <v>4238.08</v>
      </c>
      <c r="J749" s="49" t="n">
        <v>0</v>
      </c>
      <c r="K749" s="50" t="n">
        <v>0</v>
      </c>
      <c r="L749" s="50" t="n">
        <v>4238.08</v>
      </c>
      <c r="M749" s="49" t="n">
        <v>4238.08</v>
      </c>
      <c r="N749" s="50" t="n">
        <v>0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4</v>
      </c>
      <c r="D750" s="47" t="s">
        <v>318</v>
      </c>
      <c r="E750" s="48" t="s">
        <v>319</v>
      </c>
      <c r="F750" s="49" t="n">
        <v>0</v>
      </c>
      <c r="G750" s="49" t="n">
        <v>0</v>
      </c>
      <c r="H750" s="49" t="n">
        <v>0</v>
      </c>
      <c r="I750" s="49" t="n">
        <v>2125.65304</v>
      </c>
      <c r="J750" s="49" t="n">
        <v>0</v>
      </c>
      <c r="K750" s="50" t="n">
        <v>0</v>
      </c>
      <c r="L750" s="50" t="n">
        <v>2125.65304</v>
      </c>
      <c r="M750" s="49" t="n">
        <v>2125.65304</v>
      </c>
      <c r="N750" s="50" t="n">
        <v>0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3</v>
      </c>
      <c r="D751" s="47" t="s">
        <v>57</v>
      </c>
      <c r="E751" s="48" t="s">
        <v>14</v>
      </c>
      <c r="F751" s="49" t="n">
        <v>0</v>
      </c>
      <c r="G751" s="49" t="n">
        <v>0</v>
      </c>
      <c r="H751" s="49" t="n">
        <v>90.232117199</v>
      </c>
      <c r="I751" s="49" t="n">
        <v>0</v>
      </c>
      <c r="J751" s="49" t="n">
        <v>0</v>
      </c>
      <c r="K751" s="50" t="n">
        <v>0</v>
      </c>
      <c r="L751" s="50" t="n">
        <v>90.232117199</v>
      </c>
      <c r="M751" s="49" t="n">
        <v>90.232117199</v>
      </c>
      <c r="N751" s="50" t="n">
        <v>0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46</v>
      </c>
      <c r="D752" s="47" t="s">
        <v>473</v>
      </c>
      <c r="E752" s="48" t="s">
        <v>474</v>
      </c>
      <c r="F752" s="49" t="n">
        <v>0</v>
      </c>
      <c r="G752" s="49" t="n">
        <v>0</v>
      </c>
      <c r="H752" s="49" t="n">
        <v>0</v>
      </c>
      <c r="I752" s="49" t="n">
        <v>1219.504</v>
      </c>
      <c r="J752" s="49" t="n">
        <v>0</v>
      </c>
      <c r="K752" s="50" t="n">
        <v>0</v>
      </c>
      <c r="L752" s="50" t="n">
        <v>1219.504</v>
      </c>
      <c r="M752" s="49" t="n">
        <v>1219.504</v>
      </c>
      <c r="N752" s="50" t="n">
        <v>0</v>
      </c>
      <c r="O752" s="14"/>
      <c r="P752" s="14"/>
      <c r="Q752" s="14"/>
    </row>
    <row r="753" customFormat="false" ht="8.4" hidden="true" customHeight="false" outlineLevel="2" collapsed="false">
      <c r="A753" s="16"/>
      <c r="B753" s="51"/>
      <c r="C753" s="52"/>
      <c r="D753" s="51"/>
      <c r="E753" s="51"/>
      <c r="F753" s="51"/>
      <c r="G753" s="51"/>
      <c r="H753" s="51"/>
      <c r="I753" s="51"/>
      <c r="J753" s="51"/>
      <c r="K753" s="53"/>
      <c r="L753" s="53"/>
      <c r="M753" s="51"/>
      <c r="N753" s="53"/>
    </row>
    <row r="754" customFormat="false" ht="12" hidden="false" customHeight="false" outlineLevel="1" collapsed="true">
      <c r="A754" s="35"/>
      <c r="B754" s="36" t="n">
        <v>2</v>
      </c>
      <c r="C754" s="37"/>
      <c r="D754" s="38"/>
      <c r="E754" s="39" t="s">
        <v>508</v>
      </c>
      <c r="F754" s="40" t="n">
        <f aca="false">SUBTOTAL(9,F755:F783)</f>
        <v>0</v>
      </c>
      <c r="G754" s="40" t="n">
        <f aca="false">SUBTOTAL(9,G755:G783)</f>
        <v>5858.2746</v>
      </c>
      <c r="H754" s="40" t="n">
        <f aca="false">SUBTOTAL(9,H755:H783)</f>
        <v>205.039611</v>
      </c>
      <c r="I754" s="40" t="n">
        <f aca="false">SUBTOTAL(9,I755:I783)</f>
        <v>24850.701365248</v>
      </c>
      <c r="J754" s="41" t="n">
        <f aca="false">SUBTOTAL(9,J755:J783)</f>
        <v>0</v>
      </c>
      <c r="K754" s="42" t="n">
        <f aca="false">SUBTOTAL(9,K755:K783)</f>
        <v>649.152</v>
      </c>
      <c r="L754" s="42" t="n">
        <f aca="false">SUBTOTAL(9,L755:L783)</f>
        <v>25055.740976248</v>
      </c>
      <c r="M754" s="43" t="n">
        <f aca="false">SUBTOTAL(9,M755:M783)</f>
        <v>25704.892976248</v>
      </c>
      <c r="N754" s="42" t="n">
        <f aca="false">SUBTOTAL(9,N755:N783)</f>
        <v>5858.2746</v>
      </c>
      <c r="O754" s="2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70</v>
      </c>
      <c r="D755" s="47" t="s">
        <v>509</v>
      </c>
      <c r="E755" s="48" t="s">
        <v>510</v>
      </c>
      <c r="F755" s="49" t="n">
        <v>0</v>
      </c>
      <c r="G755" s="49" t="n">
        <v>0</v>
      </c>
      <c r="H755" s="49" t="n">
        <v>0</v>
      </c>
      <c r="I755" s="49" t="n">
        <v>291.6</v>
      </c>
      <c r="J755" s="49" t="n">
        <v>0</v>
      </c>
      <c r="K755" s="50" t="n">
        <v>0</v>
      </c>
      <c r="L755" s="50" t="n">
        <v>291.6</v>
      </c>
      <c r="M755" s="49" t="n">
        <v>291.6</v>
      </c>
      <c r="N755" s="50" t="n">
        <v>0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69</v>
      </c>
      <c r="D756" s="47" t="s">
        <v>511</v>
      </c>
      <c r="E756" s="48" t="s">
        <v>512</v>
      </c>
      <c r="F756" s="49" t="n">
        <v>0</v>
      </c>
      <c r="G756" s="49" t="n">
        <v>0</v>
      </c>
      <c r="H756" s="49" t="n">
        <v>0</v>
      </c>
      <c r="I756" s="49" t="n">
        <v>204.12</v>
      </c>
      <c r="J756" s="49" t="n">
        <v>0</v>
      </c>
      <c r="K756" s="50" t="n">
        <v>0</v>
      </c>
      <c r="L756" s="50" t="n">
        <v>204.12</v>
      </c>
      <c r="M756" s="49" t="n">
        <v>204.12</v>
      </c>
      <c r="N756" s="50" t="n">
        <v>0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52</v>
      </c>
      <c r="D757" s="47" t="s">
        <v>513</v>
      </c>
      <c r="E757" s="48" t="s">
        <v>514</v>
      </c>
      <c r="F757" s="49" t="n">
        <v>0</v>
      </c>
      <c r="G757" s="49" t="n">
        <v>0</v>
      </c>
      <c r="H757" s="49" t="n">
        <v>0</v>
      </c>
      <c r="I757" s="49" t="n">
        <v>982.784</v>
      </c>
      <c r="J757" s="49" t="n">
        <v>0</v>
      </c>
      <c r="K757" s="50" t="n">
        <v>0</v>
      </c>
      <c r="L757" s="50" t="n">
        <v>982.784</v>
      </c>
      <c r="M757" s="49" t="n">
        <v>982.784</v>
      </c>
      <c r="N757" s="50" t="n">
        <v>0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76</v>
      </c>
      <c r="D758" s="47" t="s">
        <v>515</v>
      </c>
      <c r="E758" s="48" t="s">
        <v>516</v>
      </c>
      <c r="F758" s="49" t="n">
        <v>0</v>
      </c>
      <c r="G758" s="49" t="n">
        <v>30.92</v>
      </c>
      <c r="H758" s="49" t="n">
        <v>0</v>
      </c>
      <c r="I758" s="49" t="n">
        <v>0</v>
      </c>
      <c r="J758" s="49" t="n">
        <v>0</v>
      </c>
      <c r="K758" s="50" t="n">
        <v>0</v>
      </c>
      <c r="L758" s="50" t="n">
        <v>0</v>
      </c>
      <c r="M758" s="49" t="n">
        <v>0</v>
      </c>
      <c r="N758" s="50" t="n">
        <v>30.92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30</v>
      </c>
      <c r="D759" s="47" t="s">
        <v>96</v>
      </c>
      <c r="E759" s="48" t="s">
        <v>97</v>
      </c>
      <c r="F759" s="49" t="n">
        <v>0</v>
      </c>
      <c r="G759" s="49" t="n">
        <v>0</v>
      </c>
      <c r="H759" s="49" t="n">
        <v>0</v>
      </c>
      <c r="I759" s="49" t="n">
        <v>119.518</v>
      </c>
      <c r="J759" s="49" t="n">
        <v>0</v>
      </c>
      <c r="K759" s="50" t="n">
        <v>0</v>
      </c>
      <c r="L759" s="50" t="n">
        <v>119.518</v>
      </c>
      <c r="M759" s="49" t="n">
        <v>119.518</v>
      </c>
      <c r="N759" s="50" t="n">
        <v>0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29</v>
      </c>
      <c r="D760" s="47" t="s">
        <v>110</v>
      </c>
      <c r="E760" s="48" t="s">
        <v>111</v>
      </c>
      <c r="F760" s="49" t="n">
        <v>0</v>
      </c>
      <c r="G760" s="49" t="n">
        <v>0</v>
      </c>
      <c r="H760" s="49" t="n">
        <v>0</v>
      </c>
      <c r="I760" s="49" t="n">
        <v>800.384</v>
      </c>
      <c r="J760" s="49" t="n">
        <v>0</v>
      </c>
      <c r="K760" s="50" t="n">
        <v>0</v>
      </c>
      <c r="L760" s="50" t="n">
        <v>800.384</v>
      </c>
      <c r="M760" s="49" t="n">
        <v>800.384</v>
      </c>
      <c r="N760" s="50" t="n">
        <v>0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75</v>
      </c>
      <c r="D761" s="47" t="s">
        <v>517</v>
      </c>
      <c r="E761" s="48" t="s">
        <v>518</v>
      </c>
      <c r="F761" s="49" t="n">
        <v>0</v>
      </c>
      <c r="G761" s="49" t="n">
        <v>6.88</v>
      </c>
      <c r="H761" s="49" t="n">
        <v>0</v>
      </c>
      <c r="I761" s="49" t="n">
        <v>51.52</v>
      </c>
      <c r="J761" s="49" t="n">
        <v>0</v>
      </c>
      <c r="K761" s="50" t="n">
        <v>0</v>
      </c>
      <c r="L761" s="50" t="n">
        <v>51.52</v>
      </c>
      <c r="M761" s="49" t="n">
        <v>51.52</v>
      </c>
      <c r="N761" s="50" t="n">
        <v>6.88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4</v>
      </c>
      <c r="D762" s="47" t="s">
        <v>318</v>
      </c>
      <c r="E762" s="48" t="s">
        <v>319</v>
      </c>
      <c r="F762" s="49" t="n">
        <v>0</v>
      </c>
      <c r="G762" s="49" t="n">
        <v>0</v>
      </c>
      <c r="H762" s="49" t="n">
        <v>0</v>
      </c>
      <c r="I762" s="49" t="n">
        <v>1558.801238848</v>
      </c>
      <c r="J762" s="49" t="n">
        <v>0</v>
      </c>
      <c r="K762" s="50" t="n">
        <v>0</v>
      </c>
      <c r="L762" s="50" t="n">
        <v>1558.801238848</v>
      </c>
      <c r="M762" s="49" t="n">
        <v>1558.801238848</v>
      </c>
      <c r="N762" s="50" t="n">
        <v>0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3</v>
      </c>
      <c r="D763" s="47" t="s">
        <v>57</v>
      </c>
      <c r="E763" s="48" t="s">
        <v>14</v>
      </c>
      <c r="F763" s="49" t="n">
        <v>0</v>
      </c>
      <c r="G763" s="49" t="n">
        <v>0</v>
      </c>
      <c r="H763" s="49" t="n">
        <v>205.039611</v>
      </c>
      <c r="I763" s="49" t="n">
        <v>0</v>
      </c>
      <c r="J763" s="49" t="n">
        <v>0</v>
      </c>
      <c r="K763" s="50" t="n">
        <v>0</v>
      </c>
      <c r="L763" s="50" t="n">
        <v>205.039611</v>
      </c>
      <c r="M763" s="49" t="n">
        <v>205.039611</v>
      </c>
      <c r="N763" s="50" t="n">
        <v>0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6</v>
      </c>
      <c r="D764" s="47" t="s">
        <v>519</v>
      </c>
      <c r="E764" s="48" t="s">
        <v>520</v>
      </c>
      <c r="F764" s="49" t="n">
        <v>0</v>
      </c>
      <c r="G764" s="49" t="n">
        <v>0</v>
      </c>
      <c r="H764" s="49" t="n">
        <v>0</v>
      </c>
      <c r="I764" s="49" t="n">
        <v>166.4048064</v>
      </c>
      <c r="J764" s="49" t="n">
        <v>0</v>
      </c>
      <c r="K764" s="50" t="n">
        <v>0</v>
      </c>
      <c r="L764" s="50" t="n">
        <v>166.4048064</v>
      </c>
      <c r="M764" s="49" t="n">
        <v>166.4048064</v>
      </c>
      <c r="N764" s="50" t="n">
        <v>0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35</v>
      </c>
      <c r="D765" s="47" t="s">
        <v>475</v>
      </c>
      <c r="E765" s="48" t="s">
        <v>476</v>
      </c>
      <c r="F765" s="49" t="n">
        <v>0</v>
      </c>
      <c r="G765" s="49" t="n">
        <v>0</v>
      </c>
      <c r="H765" s="49" t="n">
        <v>0</v>
      </c>
      <c r="I765" s="49" t="n">
        <v>542.08</v>
      </c>
      <c r="J765" s="49" t="n">
        <v>0</v>
      </c>
      <c r="K765" s="50" t="n">
        <v>0</v>
      </c>
      <c r="L765" s="50" t="n">
        <v>542.08</v>
      </c>
      <c r="M765" s="49" t="n">
        <v>542.08</v>
      </c>
      <c r="N765" s="50" t="n">
        <v>0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34</v>
      </c>
      <c r="D766" s="47" t="s">
        <v>471</v>
      </c>
      <c r="E766" s="48" t="s">
        <v>472</v>
      </c>
      <c r="F766" s="49" t="n">
        <v>0</v>
      </c>
      <c r="G766" s="49" t="n">
        <v>114.24</v>
      </c>
      <c r="H766" s="49" t="n">
        <v>0</v>
      </c>
      <c r="I766" s="49" t="n">
        <v>52.78</v>
      </c>
      <c r="J766" s="49" t="n">
        <v>0</v>
      </c>
      <c r="K766" s="50" t="n">
        <v>0</v>
      </c>
      <c r="L766" s="50" t="n">
        <v>52.78</v>
      </c>
      <c r="M766" s="49" t="n">
        <v>52.78</v>
      </c>
      <c r="N766" s="50" t="n">
        <v>114.24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33</v>
      </c>
      <c r="D767" s="47" t="s">
        <v>477</v>
      </c>
      <c r="E767" s="48" t="s">
        <v>478</v>
      </c>
      <c r="F767" s="49" t="n">
        <v>0</v>
      </c>
      <c r="G767" s="49" t="n">
        <v>0</v>
      </c>
      <c r="H767" s="49" t="n">
        <v>0</v>
      </c>
      <c r="I767" s="49" t="n">
        <v>30.56032</v>
      </c>
      <c r="J767" s="49" t="n">
        <v>0</v>
      </c>
      <c r="K767" s="50" t="n">
        <v>0</v>
      </c>
      <c r="L767" s="50" t="n">
        <v>30.56032</v>
      </c>
      <c r="M767" s="49" t="n">
        <v>30.56032</v>
      </c>
      <c r="N767" s="50" t="n">
        <v>0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65</v>
      </c>
      <c r="D768" s="47" t="s">
        <v>521</v>
      </c>
      <c r="E768" s="48" t="s">
        <v>522</v>
      </c>
      <c r="F768" s="49" t="n">
        <v>0</v>
      </c>
      <c r="G768" s="49" t="n">
        <v>1426.3018</v>
      </c>
      <c r="H768" s="49" t="n">
        <v>0</v>
      </c>
      <c r="I768" s="49" t="n">
        <v>542.85</v>
      </c>
      <c r="J768" s="49" t="n">
        <v>0</v>
      </c>
      <c r="K768" s="50" t="n">
        <v>0</v>
      </c>
      <c r="L768" s="50" t="n">
        <v>542.85</v>
      </c>
      <c r="M768" s="49" t="n">
        <v>542.85</v>
      </c>
      <c r="N768" s="50" t="n">
        <v>1426.3018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66</v>
      </c>
      <c r="D769" s="47" t="s">
        <v>523</v>
      </c>
      <c r="E769" s="48" t="s">
        <v>524</v>
      </c>
      <c r="F769" s="49" t="n">
        <v>0</v>
      </c>
      <c r="G769" s="49" t="n">
        <v>0</v>
      </c>
      <c r="H769" s="49" t="n">
        <v>0</v>
      </c>
      <c r="I769" s="49" t="n">
        <v>172.725</v>
      </c>
      <c r="J769" s="49" t="n">
        <v>0</v>
      </c>
      <c r="K769" s="50" t="n">
        <v>0</v>
      </c>
      <c r="L769" s="50" t="n">
        <v>172.725</v>
      </c>
      <c r="M769" s="49" t="n">
        <v>172.725</v>
      </c>
      <c r="N769" s="50" t="n">
        <v>0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67</v>
      </c>
      <c r="D770" s="47" t="s">
        <v>525</v>
      </c>
      <c r="E770" s="48" t="s">
        <v>526</v>
      </c>
      <c r="F770" s="49" t="n">
        <v>0</v>
      </c>
      <c r="G770" s="49" t="n">
        <v>0</v>
      </c>
      <c r="H770" s="49" t="n">
        <v>0</v>
      </c>
      <c r="I770" s="49" t="n">
        <v>246.75</v>
      </c>
      <c r="J770" s="49" t="n">
        <v>0</v>
      </c>
      <c r="K770" s="50" t="n">
        <v>0</v>
      </c>
      <c r="L770" s="50" t="n">
        <v>246.75</v>
      </c>
      <c r="M770" s="49" t="n">
        <v>246.75</v>
      </c>
      <c r="N770" s="50" t="n">
        <v>0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71</v>
      </c>
      <c r="D771" s="47" t="s">
        <v>527</v>
      </c>
      <c r="E771" s="48" t="s">
        <v>528</v>
      </c>
      <c r="F771" s="49" t="n">
        <v>0</v>
      </c>
      <c r="G771" s="49" t="n">
        <v>0</v>
      </c>
      <c r="H771" s="49" t="n">
        <v>0</v>
      </c>
      <c r="I771" s="49" t="n">
        <v>975.52</v>
      </c>
      <c r="J771" s="49" t="n">
        <v>0</v>
      </c>
      <c r="K771" s="50" t="n">
        <v>0</v>
      </c>
      <c r="L771" s="50" t="n">
        <v>975.52</v>
      </c>
      <c r="M771" s="49" t="n">
        <v>975.52</v>
      </c>
      <c r="N771" s="50" t="n">
        <v>0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74</v>
      </c>
      <c r="D772" s="47" t="s">
        <v>529</v>
      </c>
      <c r="E772" s="48" t="s">
        <v>530</v>
      </c>
      <c r="F772" s="49" t="n">
        <v>0</v>
      </c>
      <c r="G772" s="49" t="n">
        <v>1102.98</v>
      </c>
      <c r="H772" s="49" t="n">
        <v>0</v>
      </c>
      <c r="I772" s="49" t="n">
        <v>2806.78</v>
      </c>
      <c r="J772" s="49" t="n">
        <v>0</v>
      </c>
      <c r="K772" s="50" t="n">
        <v>0</v>
      </c>
      <c r="L772" s="50" t="n">
        <v>2806.78</v>
      </c>
      <c r="M772" s="49" t="n">
        <v>2806.78</v>
      </c>
      <c r="N772" s="50" t="n">
        <v>1102.98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73</v>
      </c>
      <c r="D773" s="47" t="s">
        <v>531</v>
      </c>
      <c r="E773" s="48" t="s">
        <v>532</v>
      </c>
      <c r="F773" s="49" t="n">
        <v>0</v>
      </c>
      <c r="G773" s="49" t="n">
        <v>779.36</v>
      </c>
      <c r="H773" s="49" t="n">
        <v>0</v>
      </c>
      <c r="I773" s="49" t="n">
        <v>1406.78</v>
      </c>
      <c r="J773" s="49" t="n">
        <v>0</v>
      </c>
      <c r="K773" s="50" t="n">
        <v>0</v>
      </c>
      <c r="L773" s="50" t="n">
        <v>1406.78</v>
      </c>
      <c r="M773" s="49" t="n">
        <v>1406.78</v>
      </c>
      <c r="N773" s="50" t="n">
        <v>779.36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68</v>
      </c>
      <c r="D774" s="47" t="s">
        <v>533</v>
      </c>
      <c r="E774" s="48" t="s">
        <v>534</v>
      </c>
      <c r="F774" s="49" t="n">
        <v>0</v>
      </c>
      <c r="G774" s="49" t="n">
        <v>2360.6528</v>
      </c>
      <c r="H774" s="49" t="n">
        <v>0</v>
      </c>
      <c r="I774" s="49" t="n">
        <v>641.52</v>
      </c>
      <c r="J774" s="49" t="n">
        <v>0</v>
      </c>
      <c r="K774" s="50" t="n">
        <v>0</v>
      </c>
      <c r="L774" s="50" t="n">
        <v>641.52</v>
      </c>
      <c r="M774" s="49" t="n">
        <v>641.52</v>
      </c>
      <c r="N774" s="50" t="n">
        <v>2360.6528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28</v>
      </c>
      <c r="D775" s="47" t="s">
        <v>387</v>
      </c>
      <c r="E775" s="48" t="s">
        <v>388</v>
      </c>
      <c r="F775" s="49" t="n">
        <v>0</v>
      </c>
      <c r="G775" s="49" t="n">
        <v>0</v>
      </c>
      <c r="H775" s="49" t="n">
        <v>0</v>
      </c>
      <c r="I775" s="49" t="n">
        <v>249.76</v>
      </c>
      <c r="J775" s="49" t="n">
        <v>0</v>
      </c>
      <c r="K775" s="50" t="n">
        <v>0</v>
      </c>
      <c r="L775" s="50" t="n">
        <v>249.76</v>
      </c>
      <c r="M775" s="49" t="n">
        <v>249.76</v>
      </c>
      <c r="N775" s="50" t="n">
        <v>0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9</v>
      </c>
      <c r="D776" s="47" t="s">
        <v>535</v>
      </c>
      <c r="E776" s="48" t="s">
        <v>536</v>
      </c>
      <c r="F776" s="49" t="n">
        <v>0</v>
      </c>
      <c r="G776" s="49" t="n">
        <v>0</v>
      </c>
      <c r="H776" s="49" t="n">
        <v>0</v>
      </c>
      <c r="I776" s="49" t="n">
        <v>6187.104</v>
      </c>
      <c r="J776" s="49" t="n">
        <v>0</v>
      </c>
      <c r="K776" s="50" t="n">
        <v>0</v>
      </c>
      <c r="L776" s="50" t="n">
        <v>6187.104</v>
      </c>
      <c r="M776" s="49" t="n">
        <v>6187.104</v>
      </c>
      <c r="N776" s="50" t="n">
        <v>0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26</v>
      </c>
      <c r="D777" s="47" t="s">
        <v>395</v>
      </c>
      <c r="E777" s="48" t="s">
        <v>396</v>
      </c>
      <c r="F777" s="49" t="n">
        <v>0</v>
      </c>
      <c r="G777" s="49" t="n">
        <v>0</v>
      </c>
      <c r="H777" s="49" t="n">
        <v>0</v>
      </c>
      <c r="I777" s="49" t="n">
        <v>317.24</v>
      </c>
      <c r="J777" s="49" t="n">
        <v>0</v>
      </c>
      <c r="K777" s="50" t="n">
        <v>0</v>
      </c>
      <c r="L777" s="50" t="n">
        <v>317.24</v>
      </c>
      <c r="M777" s="49" t="n">
        <v>317.24</v>
      </c>
      <c r="N777" s="50" t="n">
        <v>0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77</v>
      </c>
      <c r="D778" s="47" t="s">
        <v>537</v>
      </c>
      <c r="E778" s="48" t="s">
        <v>538</v>
      </c>
      <c r="F778" s="49" t="n">
        <v>0</v>
      </c>
      <c r="G778" s="49" t="n">
        <v>36.94</v>
      </c>
      <c r="H778" s="49" t="n">
        <v>0</v>
      </c>
      <c r="I778" s="49" t="n">
        <v>0</v>
      </c>
      <c r="J778" s="49" t="n">
        <v>0</v>
      </c>
      <c r="K778" s="50" t="n">
        <v>0</v>
      </c>
      <c r="L778" s="50" t="n">
        <v>0</v>
      </c>
      <c r="M778" s="49" t="n">
        <v>0</v>
      </c>
      <c r="N778" s="50" t="n">
        <v>36.94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72</v>
      </c>
      <c r="D779" s="47" t="s">
        <v>539</v>
      </c>
      <c r="E779" s="48" t="s">
        <v>540</v>
      </c>
      <c r="F779" s="49" t="n">
        <v>0</v>
      </c>
      <c r="G779" s="49" t="n">
        <v>0</v>
      </c>
      <c r="H779" s="49" t="n">
        <v>0</v>
      </c>
      <c r="I779" s="49" t="n">
        <v>1293.6</v>
      </c>
      <c r="J779" s="49" t="n">
        <v>0</v>
      </c>
      <c r="K779" s="50" t="n">
        <v>0</v>
      </c>
      <c r="L779" s="50" t="n">
        <v>1293.6</v>
      </c>
      <c r="M779" s="49" t="n">
        <v>1293.6</v>
      </c>
      <c r="N779" s="50" t="n">
        <v>0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15</v>
      </c>
      <c r="D780" s="47" t="s">
        <v>383</v>
      </c>
      <c r="E780" s="48" t="s">
        <v>384</v>
      </c>
      <c r="F780" s="49" t="n">
        <v>0</v>
      </c>
      <c r="G780" s="49" t="n">
        <v>0</v>
      </c>
      <c r="H780" s="49" t="n">
        <v>0</v>
      </c>
      <c r="I780" s="49" t="n">
        <v>543.76</v>
      </c>
      <c r="J780" s="49" t="n">
        <v>0</v>
      </c>
      <c r="K780" s="50" t="n">
        <v>649.152</v>
      </c>
      <c r="L780" s="50" t="n">
        <v>543.76</v>
      </c>
      <c r="M780" s="49" t="n">
        <v>1192.912</v>
      </c>
      <c r="N780" s="50" t="n">
        <v>0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31</v>
      </c>
      <c r="D781" s="47" t="s">
        <v>138</v>
      </c>
      <c r="E781" s="48" t="s">
        <v>139</v>
      </c>
      <c r="F781" s="49" t="n">
        <v>0</v>
      </c>
      <c r="G781" s="49" t="n">
        <v>0</v>
      </c>
      <c r="H781" s="49" t="n">
        <v>0</v>
      </c>
      <c r="I781" s="49" t="n">
        <v>689.92</v>
      </c>
      <c r="J781" s="49" t="n">
        <v>0</v>
      </c>
      <c r="K781" s="50" t="n">
        <v>0</v>
      </c>
      <c r="L781" s="50" t="n">
        <v>689.92</v>
      </c>
      <c r="M781" s="49" t="n">
        <v>689.92</v>
      </c>
      <c r="N781" s="50" t="n">
        <v>0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50</v>
      </c>
      <c r="D782" s="47" t="s">
        <v>541</v>
      </c>
      <c r="E782" s="48" t="s">
        <v>542</v>
      </c>
      <c r="F782" s="49" t="n">
        <v>0</v>
      </c>
      <c r="G782" s="49" t="n">
        <v>0</v>
      </c>
      <c r="H782" s="49" t="n">
        <v>0</v>
      </c>
      <c r="I782" s="49" t="n">
        <v>3975.84</v>
      </c>
      <c r="J782" s="49" t="n">
        <v>0</v>
      </c>
      <c r="K782" s="50" t="n">
        <v>0</v>
      </c>
      <c r="L782" s="50" t="n">
        <v>3975.84</v>
      </c>
      <c r="M782" s="49" t="n">
        <v>3975.84</v>
      </c>
      <c r="N782" s="50" t="n">
        <v>0</v>
      </c>
      <c r="O782" s="14"/>
      <c r="P782" s="14"/>
      <c r="Q782" s="14"/>
    </row>
    <row r="783" customFormat="false" ht="8.4" hidden="true" customHeight="false" outlineLevel="2" collapsed="false">
      <c r="A783" s="16"/>
      <c r="B783" s="51"/>
      <c r="C783" s="52"/>
      <c r="D783" s="51"/>
      <c r="E783" s="51"/>
      <c r="F783" s="51"/>
      <c r="G783" s="51"/>
      <c r="H783" s="51"/>
      <c r="I783" s="51"/>
      <c r="J783" s="51"/>
      <c r="K783" s="53"/>
      <c r="L783" s="53"/>
      <c r="M783" s="51"/>
      <c r="N783" s="53"/>
    </row>
    <row r="784" customFormat="false" ht="12" hidden="false" customHeight="false" outlineLevel="1" collapsed="true">
      <c r="A784" s="35"/>
      <c r="B784" s="36" t="n">
        <v>2</v>
      </c>
      <c r="C784" s="37"/>
      <c r="D784" s="38"/>
      <c r="E784" s="39" t="s">
        <v>543</v>
      </c>
      <c r="F784" s="40" t="n">
        <f aca="false">SUBTOTAL(9,F785:F817)</f>
        <v>10109.23</v>
      </c>
      <c r="G784" s="40" t="n">
        <f aca="false">SUBTOTAL(9,G785:G817)</f>
        <v>795038.20038</v>
      </c>
      <c r="H784" s="40" t="n">
        <f aca="false">SUBTOTAL(9,H785:H817)</f>
        <v>27826.3370133</v>
      </c>
      <c r="I784" s="40" t="n">
        <f aca="false">SUBTOTAL(9,I785:I817)</f>
        <v>396907.6813635</v>
      </c>
      <c r="J784" s="41" t="n">
        <f aca="false">SUBTOTAL(9,J785:J817)</f>
        <v>226152</v>
      </c>
      <c r="K784" s="42" t="n">
        <f aca="false">SUBTOTAL(9,K785:K817)</f>
        <v>220138</v>
      </c>
      <c r="L784" s="42" t="n">
        <f aca="false">SUBTOTAL(9,L785:L817)</f>
        <v>650886.0183768</v>
      </c>
      <c r="M784" s="43" t="n">
        <f aca="false">SUBTOTAL(9,M785:M817)</f>
        <v>871024.0183768</v>
      </c>
      <c r="N784" s="42" t="n">
        <f aca="false">SUBTOTAL(9,N785:N817)</f>
        <v>805147.43038</v>
      </c>
      <c r="O784" s="2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547</v>
      </c>
      <c r="D785" s="47" t="s">
        <v>544</v>
      </c>
      <c r="E785" s="48" t="s">
        <v>545</v>
      </c>
      <c r="F785" s="49" t="n">
        <v>0</v>
      </c>
      <c r="G785" s="49" t="n">
        <v>0</v>
      </c>
      <c r="H785" s="49" t="n">
        <v>0</v>
      </c>
      <c r="I785" s="49" t="n">
        <v>5589.765</v>
      </c>
      <c r="J785" s="49" t="n">
        <v>0</v>
      </c>
      <c r="K785" s="50" t="n">
        <v>0</v>
      </c>
      <c r="L785" s="50" t="n">
        <v>5589.765</v>
      </c>
      <c r="M785" s="49" t="n">
        <v>5589.765</v>
      </c>
      <c r="N785" s="50" t="n">
        <v>0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546</v>
      </c>
      <c r="D786" s="47" t="s">
        <v>546</v>
      </c>
      <c r="E786" s="48" t="s">
        <v>547</v>
      </c>
      <c r="F786" s="49" t="n">
        <v>0</v>
      </c>
      <c r="G786" s="49" t="n">
        <v>0</v>
      </c>
      <c r="H786" s="49" t="n">
        <v>0</v>
      </c>
      <c r="I786" s="49" t="n">
        <v>642.12</v>
      </c>
      <c r="J786" s="49" t="n">
        <v>0</v>
      </c>
      <c r="K786" s="50" t="n">
        <v>0</v>
      </c>
      <c r="L786" s="50" t="n">
        <v>642.12</v>
      </c>
      <c r="M786" s="49" t="n">
        <v>642.12</v>
      </c>
      <c r="N786" s="50" t="n">
        <v>0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548</v>
      </c>
      <c r="D787" s="47" t="s">
        <v>548</v>
      </c>
      <c r="E787" s="48" t="s">
        <v>549</v>
      </c>
      <c r="F787" s="49" t="n">
        <v>0</v>
      </c>
      <c r="G787" s="49" t="n">
        <v>0</v>
      </c>
      <c r="H787" s="49" t="n">
        <v>0</v>
      </c>
      <c r="I787" s="49" t="n">
        <v>3053.555</v>
      </c>
      <c r="J787" s="49" t="n">
        <v>0</v>
      </c>
      <c r="K787" s="50" t="n">
        <v>0</v>
      </c>
      <c r="L787" s="50" t="n">
        <v>3053.555</v>
      </c>
      <c r="M787" s="49" t="n">
        <v>3053.555</v>
      </c>
      <c r="N787" s="50" t="n">
        <v>0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347</v>
      </c>
      <c r="D788" s="47" t="s">
        <v>550</v>
      </c>
      <c r="E788" s="48" t="s">
        <v>551</v>
      </c>
      <c r="F788" s="49" t="n">
        <v>0</v>
      </c>
      <c r="G788" s="49" t="n">
        <v>5405.66</v>
      </c>
      <c r="H788" s="49" t="n">
        <v>0</v>
      </c>
      <c r="I788" s="49" t="n">
        <v>2634.45</v>
      </c>
      <c r="J788" s="49" t="n">
        <v>0</v>
      </c>
      <c r="K788" s="50" t="n">
        <v>0</v>
      </c>
      <c r="L788" s="50" t="n">
        <v>2634.45</v>
      </c>
      <c r="M788" s="49" t="n">
        <v>2634.45</v>
      </c>
      <c r="N788" s="50" t="n">
        <v>5405.66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232</v>
      </c>
      <c r="D789" s="47" t="s">
        <v>552</v>
      </c>
      <c r="E789" s="48" t="s">
        <v>553</v>
      </c>
      <c r="F789" s="49" t="n">
        <v>0</v>
      </c>
      <c r="G789" s="49" t="n">
        <v>526500.678</v>
      </c>
      <c r="H789" s="49" t="n">
        <v>0</v>
      </c>
      <c r="I789" s="49" t="n">
        <v>192739.784325</v>
      </c>
      <c r="J789" s="49" t="n">
        <v>0</v>
      </c>
      <c r="K789" s="50" t="n">
        <v>0</v>
      </c>
      <c r="L789" s="50" t="n">
        <v>192739.784325</v>
      </c>
      <c r="M789" s="49" t="n">
        <v>192739.784325</v>
      </c>
      <c r="N789" s="50" t="n">
        <v>526500.678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539</v>
      </c>
      <c r="D790" s="47" t="s">
        <v>554</v>
      </c>
      <c r="E790" s="48" t="s">
        <v>555</v>
      </c>
      <c r="F790" s="49" t="n">
        <v>0</v>
      </c>
      <c r="G790" s="49" t="n">
        <v>0</v>
      </c>
      <c r="H790" s="49" t="n">
        <v>0</v>
      </c>
      <c r="I790" s="49" t="n">
        <v>0</v>
      </c>
      <c r="J790" s="49" t="n">
        <v>64800</v>
      </c>
      <c r="K790" s="50" t="n">
        <v>0</v>
      </c>
      <c r="L790" s="50" t="n">
        <v>64800</v>
      </c>
      <c r="M790" s="49" t="n">
        <v>64800</v>
      </c>
      <c r="N790" s="50" t="n">
        <v>0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348</v>
      </c>
      <c r="D791" s="47" t="s">
        <v>556</v>
      </c>
      <c r="E791" s="48" t="s">
        <v>557</v>
      </c>
      <c r="F791" s="49" t="n">
        <v>0</v>
      </c>
      <c r="G791" s="49" t="n">
        <v>8180.03238</v>
      </c>
      <c r="H791" s="49" t="n">
        <v>0</v>
      </c>
      <c r="I791" s="49" t="n">
        <v>9150.21</v>
      </c>
      <c r="J791" s="49" t="n">
        <v>0</v>
      </c>
      <c r="K791" s="50" t="n">
        <v>0</v>
      </c>
      <c r="L791" s="50" t="n">
        <v>9150.21</v>
      </c>
      <c r="M791" s="49" t="n">
        <v>9150.21</v>
      </c>
      <c r="N791" s="50" t="n">
        <v>8180.03238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538</v>
      </c>
      <c r="D792" s="47" t="s">
        <v>558</v>
      </c>
      <c r="E792" s="48" t="s">
        <v>559</v>
      </c>
      <c r="F792" s="49" t="n">
        <v>0</v>
      </c>
      <c r="G792" s="49" t="n">
        <v>0</v>
      </c>
      <c r="H792" s="49" t="n">
        <v>0</v>
      </c>
      <c r="I792" s="49" t="n">
        <v>0</v>
      </c>
      <c r="J792" s="49" t="n">
        <v>64800</v>
      </c>
      <c r="K792" s="50" t="n">
        <v>0</v>
      </c>
      <c r="L792" s="50" t="n">
        <v>64800</v>
      </c>
      <c r="M792" s="49" t="n">
        <v>64800</v>
      </c>
      <c r="N792" s="50" t="n">
        <v>0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479</v>
      </c>
      <c r="D793" s="47" t="s">
        <v>560</v>
      </c>
      <c r="E793" s="48" t="s">
        <v>561</v>
      </c>
      <c r="F793" s="49" t="n">
        <v>0</v>
      </c>
      <c r="G793" s="49" t="n">
        <v>17725.37</v>
      </c>
      <c r="H793" s="49" t="n">
        <v>0</v>
      </c>
      <c r="I793" s="49" t="n">
        <v>4688.19</v>
      </c>
      <c r="J793" s="49" t="n">
        <v>0</v>
      </c>
      <c r="K793" s="50" t="n">
        <v>0</v>
      </c>
      <c r="L793" s="50" t="n">
        <v>4688.19</v>
      </c>
      <c r="M793" s="49" t="n">
        <v>4688.19</v>
      </c>
      <c r="N793" s="50" t="n">
        <v>17725.37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361</v>
      </c>
      <c r="D794" s="47" t="s">
        <v>562</v>
      </c>
      <c r="E794" s="48" t="s">
        <v>563</v>
      </c>
      <c r="F794" s="49" t="n">
        <v>0</v>
      </c>
      <c r="G794" s="49" t="n">
        <v>0</v>
      </c>
      <c r="H794" s="49" t="n">
        <v>0</v>
      </c>
      <c r="I794" s="49" t="n">
        <v>75466.6938625</v>
      </c>
      <c r="J794" s="49" t="n">
        <v>0</v>
      </c>
      <c r="K794" s="50" t="n">
        <v>0</v>
      </c>
      <c r="L794" s="50" t="n">
        <v>75466.6938625</v>
      </c>
      <c r="M794" s="49" t="n">
        <v>75466.6938625</v>
      </c>
      <c r="N794" s="50" t="n">
        <v>0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478</v>
      </c>
      <c r="D795" s="47" t="s">
        <v>564</v>
      </c>
      <c r="E795" s="48" t="s">
        <v>565</v>
      </c>
      <c r="F795" s="49" t="n">
        <v>0</v>
      </c>
      <c r="G795" s="49" t="n">
        <v>41946.52</v>
      </c>
      <c r="H795" s="49" t="n">
        <v>0</v>
      </c>
      <c r="I795" s="49" t="n">
        <v>19844.66</v>
      </c>
      <c r="J795" s="49" t="n">
        <v>0</v>
      </c>
      <c r="K795" s="50" t="n">
        <v>0</v>
      </c>
      <c r="L795" s="50" t="n">
        <v>19844.66</v>
      </c>
      <c r="M795" s="49" t="n">
        <v>19844.66</v>
      </c>
      <c r="N795" s="50" t="n">
        <v>41946.52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473</v>
      </c>
      <c r="D796" s="47" t="s">
        <v>566</v>
      </c>
      <c r="E796" s="48" t="s">
        <v>567</v>
      </c>
      <c r="F796" s="49" t="n">
        <v>0</v>
      </c>
      <c r="G796" s="49" t="n">
        <v>16406.17</v>
      </c>
      <c r="H796" s="49" t="n">
        <v>0</v>
      </c>
      <c r="I796" s="49" t="n">
        <v>6915.67</v>
      </c>
      <c r="J796" s="49" t="n">
        <v>0</v>
      </c>
      <c r="K796" s="50" t="n">
        <v>0</v>
      </c>
      <c r="L796" s="50" t="n">
        <v>6915.67</v>
      </c>
      <c r="M796" s="49" t="n">
        <v>6915.67</v>
      </c>
      <c r="N796" s="50" t="n">
        <v>16406.17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11</v>
      </c>
      <c r="D797" s="47" t="s">
        <v>568</v>
      </c>
      <c r="E797" s="48" t="s">
        <v>569</v>
      </c>
      <c r="F797" s="49" t="n">
        <v>0</v>
      </c>
      <c r="G797" s="49" t="n">
        <v>0</v>
      </c>
      <c r="H797" s="49" t="n">
        <v>0</v>
      </c>
      <c r="I797" s="49" t="n">
        <v>5600</v>
      </c>
      <c r="J797" s="49" t="n">
        <v>0</v>
      </c>
      <c r="K797" s="50" t="n">
        <v>0</v>
      </c>
      <c r="L797" s="50" t="n">
        <v>5600</v>
      </c>
      <c r="M797" s="49" t="n">
        <v>5600</v>
      </c>
      <c r="N797" s="50" t="n">
        <v>0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570</v>
      </c>
      <c r="D798" s="47" t="s">
        <v>570</v>
      </c>
      <c r="E798" s="48" t="s">
        <v>571</v>
      </c>
      <c r="F798" s="49" t="n">
        <v>2652.99</v>
      </c>
      <c r="G798" s="49" t="n">
        <v>0</v>
      </c>
      <c r="H798" s="49" t="n">
        <v>0</v>
      </c>
      <c r="I798" s="49" t="n">
        <v>601.01</v>
      </c>
      <c r="J798" s="49" t="n">
        <v>0</v>
      </c>
      <c r="K798" s="50" t="n">
        <v>0</v>
      </c>
      <c r="L798" s="50" t="n">
        <v>601.01</v>
      </c>
      <c r="M798" s="49" t="n">
        <v>601.01</v>
      </c>
      <c r="N798" s="50" t="n">
        <v>2652.99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549</v>
      </c>
      <c r="D799" s="47" t="s">
        <v>572</v>
      </c>
      <c r="E799" s="48" t="s">
        <v>573</v>
      </c>
      <c r="F799" s="49" t="n">
        <v>0</v>
      </c>
      <c r="G799" s="49" t="n">
        <v>0</v>
      </c>
      <c r="H799" s="49" t="n">
        <v>0</v>
      </c>
      <c r="I799" s="49" t="n">
        <v>359.79</v>
      </c>
      <c r="J799" s="49" t="n">
        <v>0</v>
      </c>
      <c r="K799" s="50" t="n">
        <v>0</v>
      </c>
      <c r="L799" s="50" t="n">
        <v>359.79</v>
      </c>
      <c r="M799" s="49" t="n">
        <v>359.79</v>
      </c>
      <c r="N799" s="50" t="n">
        <v>0</v>
      </c>
      <c r="O799" s="14"/>
      <c r="P799" s="14"/>
      <c r="Q799" s="14"/>
    </row>
    <row r="800" customFormat="false" ht="12.75" hidden="true" customHeight="true" outlineLevel="2" collapsed="false">
      <c r="A800" s="44"/>
      <c r="B800" s="45"/>
      <c r="C800" s="46" t="n">
        <v>336</v>
      </c>
      <c r="D800" s="47" t="s">
        <v>574</v>
      </c>
      <c r="E800" s="48" t="s">
        <v>575</v>
      </c>
      <c r="F800" s="49" t="n">
        <v>0</v>
      </c>
      <c r="G800" s="49" t="n">
        <v>17155.96</v>
      </c>
      <c r="H800" s="49" t="n">
        <v>0</v>
      </c>
      <c r="I800" s="49" t="n">
        <v>0</v>
      </c>
      <c r="J800" s="49" t="n">
        <v>0</v>
      </c>
      <c r="K800" s="50" t="n">
        <v>0</v>
      </c>
      <c r="L800" s="50" t="n">
        <v>0</v>
      </c>
      <c r="M800" s="49" t="n">
        <v>0</v>
      </c>
      <c r="N800" s="50" t="n">
        <v>17155.96</v>
      </c>
      <c r="O800" s="14"/>
      <c r="P800" s="14"/>
      <c r="Q800" s="14"/>
    </row>
    <row r="801" customFormat="false" ht="12.75" hidden="true" customHeight="true" outlineLevel="2" collapsed="false">
      <c r="A801" s="44"/>
      <c r="B801" s="45"/>
      <c r="C801" s="46" t="n">
        <v>7</v>
      </c>
      <c r="D801" s="47" t="s">
        <v>576</v>
      </c>
      <c r="E801" s="48" t="s">
        <v>577</v>
      </c>
      <c r="F801" s="49" t="n">
        <v>0</v>
      </c>
      <c r="G801" s="49" t="n">
        <v>0</v>
      </c>
      <c r="H801" s="49" t="n">
        <v>0</v>
      </c>
      <c r="I801" s="49" t="n">
        <v>2851.5368</v>
      </c>
      <c r="J801" s="49" t="n">
        <v>0</v>
      </c>
      <c r="K801" s="50" t="n">
        <v>0</v>
      </c>
      <c r="L801" s="50" t="n">
        <v>2851.5368</v>
      </c>
      <c r="M801" s="49" t="n">
        <v>2851.5368</v>
      </c>
      <c r="N801" s="50" t="n">
        <v>0</v>
      </c>
      <c r="O801" s="14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345</v>
      </c>
      <c r="D802" s="47" t="s">
        <v>264</v>
      </c>
      <c r="E802" s="48" t="s">
        <v>265</v>
      </c>
      <c r="F802" s="49" t="n">
        <v>0</v>
      </c>
      <c r="G802" s="49" t="n">
        <v>6192</v>
      </c>
      <c r="H802" s="49" t="n">
        <v>0</v>
      </c>
      <c r="I802" s="49" t="n">
        <v>0</v>
      </c>
      <c r="J802" s="49" t="n">
        <v>0</v>
      </c>
      <c r="K802" s="50" t="n">
        <v>0</v>
      </c>
      <c r="L802" s="50" t="n">
        <v>0</v>
      </c>
      <c r="M802" s="49" t="n">
        <v>0</v>
      </c>
      <c r="N802" s="50" t="n">
        <v>6192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233</v>
      </c>
      <c r="D803" s="47" t="s">
        <v>578</v>
      </c>
      <c r="E803" s="48" t="s">
        <v>579</v>
      </c>
      <c r="F803" s="49" t="n">
        <v>0</v>
      </c>
      <c r="G803" s="49" t="n">
        <v>117619.44</v>
      </c>
      <c r="H803" s="49" t="n">
        <v>0</v>
      </c>
      <c r="I803" s="49" t="n">
        <v>7039.56</v>
      </c>
      <c r="J803" s="49" t="n">
        <v>0</v>
      </c>
      <c r="K803" s="50" t="n">
        <v>0</v>
      </c>
      <c r="L803" s="50" t="n">
        <v>7039.56</v>
      </c>
      <c r="M803" s="49" t="n">
        <v>7039.56</v>
      </c>
      <c r="N803" s="50" t="n">
        <v>117619.44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330</v>
      </c>
      <c r="D804" s="47" t="s">
        <v>580</v>
      </c>
      <c r="E804" s="48" t="s">
        <v>581</v>
      </c>
      <c r="F804" s="49" t="n">
        <v>0</v>
      </c>
      <c r="G804" s="49" t="n">
        <v>0</v>
      </c>
      <c r="H804" s="49" t="n">
        <v>0</v>
      </c>
      <c r="I804" s="49" t="n">
        <v>0</v>
      </c>
      <c r="J804" s="49" t="n">
        <v>1512</v>
      </c>
      <c r="K804" s="50" t="n">
        <v>0</v>
      </c>
      <c r="L804" s="50" t="n">
        <v>1512</v>
      </c>
      <c r="M804" s="49" t="n">
        <v>1512</v>
      </c>
      <c r="N804" s="50" t="n">
        <v>0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327</v>
      </c>
      <c r="D805" s="47" t="s">
        <v>582</v>
      </c>
      <c r="E805" s="48" t="s">
        <v>583</v>
      </c>
      <c r="F805" s="49" t="n">
        <v>0</v>
      </c>
      <c r="G805" s="49" t="n">
        <v>0</v>
      </c>
      <c r="H805" s="49" t="n">
        <v>0</v>
      </c>
      <c r="I805" s="49" t="n">
        <v>0</v>
      </c>
      <c r="J805" s="49" t="n">
        <v>95040</v>
      </c>
      <c r="K805" s="50" t="n">
        <v>0</v>
      </c>
      <c r="L805" s="50" t="n">
        <v>95040</v>
      </c>
      <c r="M805" s="49" t="n">
        <v>95040</v>
      </c>
      <c r="N805" s="50" t="n">
        <v>0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344</v>
      </c>
      <c r="D806" s="47" t="s">
        <v>584</v>
      </c>
      <c r="E806" s="48" t="s">
        <v>585</v>
      </c>
      <c r="F806" s="49" t="n">
        <v>0</v>
      </c>
      <c r="G806" s="49" t="n">
        <v>3991.2</v>
      </c>
      <c r="H806" s="49" t="n">
        <v>0</v>
      </c>
      <c r="I806" s="49" t="n">
        <v>7212.6</v>
      </c>
      <c r="J806" s="49" t="n">
        <v>0</v>
      </c>
      <c r="K806" s="50" t="n">
        <v>0</v>
      </c>
      <c r="L806" s="50" t="n">
        <v>7212.6</v>
      </c>
      <c r="M806" s="49" t="n">
        <v>7212.6</v>
      </c>
      <c r="N806" s="50" t="n">
        <v>3991.2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4</v>
      </c>
      <c r="D807" s="47" t="s">
        <v>318</v>
      </c>
      <c r="E807" s="48" t="s">
        <v>319</v>
      </c>
      <c r="F807" s="49" t="n">
        <v>0</v>
      </c>
      <c r="G807" s="49" t="n">
        <v>0</v>
      </c>
      <c r="H807" s="49" t="n">
        <v>0</v>
      </c>
      <c r="I807" s="49" t="n">
        <v>10179.986376</v>
      </c>
      <c r="J807" s="49" t="n">
        <v>0</v>
      </c>
      <c r="K807" s="50" t="n">
        <v>0</v>
      </c>
      <c r="L807" s="50" t="n">
        <v>10179.986376</v>
      </c>
      <c r="M807" s="49" t="n">
        <v>10179.986376</v>
      </c>
      <c r="N807" s="50" t="n">
        <v>0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3</v>
      </c>
      <c r="D808" s="47" t="s">
        <v>57</v>
      </c>
      <c r="E808" s="48" t="s">
        <v>14</v>
      </c>
      <c r="F808" s="49" t="n">
        <v>0</v>
      </c>
      <c r="G808" s="49" t="n">
        <v>0</v>
      </c>
      <c r="H808" s="49" t="n">
        <v>27826.3370133</v>
      </c>
      <c r="I808" s="49" t="n">
        <v>0</v>
      </c>
      <c r="J808" s="49" t="n">
        <v>0</v>
      </c>
      <c r="K808" s="50" t="n">
        <v>0</v>
      </c>
      <c r="L808" s="50" t="n">
        <v>27826.3370133</v>
      </c>
      <c r="M808" s="49" t="n">
        <v>27826.3370133</v>
      </c>
      <c r="N808" s="50" t="n">
        <v>0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8</v>
      </c>
      <c r="D809" s="47" t="s">
        <v>586</v>
      </c>
      <c r="E809" s="48" t="s">
        <v>587</v>
      </c>
      <c r="F809" s="49" t="n">
        <v>0</v>
      </c>
      <c r="G809" s="49" t="n">
        <v>0</v>
      </c>
      <c r="H809" s="49" t="n">
        <v>0</v>
      </c>
      <c r="I809" s="49" t="n">
        <v>0</v>
      </c>
      <c r="J809" s="49" t="n">
        <v>0</v>
      </c>
      <c r="K809" s="50" t="n">
        <v>220138</v>
      </c>
      <c r="L809" s="50" t="n">
        <v>0</v>
      </c>
      <c r="M809" s="49" t="n">
        <v>220138</v>
      </c>
      <c r="N809" s="50" t="n">
        <v>0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340</v>
      </c>
      <c r="D810" s="47" t="s">
        <v>588</v>
      </c>
      <c r="E810" s="48" t="s">
        <v>589</v>
      </c>
      <c r="F810" s="49" t="n">
        <v>7456.24</v>
      </c>
      <c r="G810" s="49" t="n">
        <v>0</v>
      </c>
      <c r="H810" s="49" t="n">
        <v>0</v>
      </c>
      <c r="I810" s="49" t="n">
        <v>2226.72</v>
      </c>
      <c r="J810" s="49" t="n">
        <v>0</v>
      </c>
      <c r="K810" s="50" t="n">
        <v>0</v>
      </c>
      <c r="L810" s="50" t="n">
        <v>2226.72</v>
      </c>
      <c r="M810" s="49" t="n">
        <v>2226.72</v>
      </c>
      <c r="N810" s="50" t="n">
        <v>7456.24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355</v>
      </c>
      <c r="D811" s="47" t="s">
        <v>198</v>
      </c>
      <c r="E811" s="48" t="s">
        <v>199</v>
      </c>
      <c r="F811" s="49" t="n">
        <v>0</v>
      </c>
      <c r="G811" s="49" t="n">
        <v>275.78</v>
      </c>
      <c r="H811" s="49" t="n">
        <v>0</v>
      </c>
      <c r="I811" s="49" t="n">
        <v>140</v>
      </c>
      <c r="J811" s="49" t="n">
        <v>0</v>
      </c>
      <c r="K811" s="50" t="n">
        <v>0</v>
      </c>
      <c r="L811" s="50" t="n">
        <v>140</v>
      </c>
      <c r="M811" s="49" t="n">
        <v>140</v>
      </c>
      <c r="N811" s="50" t="n">
        <v>275.78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326</v>
      </c>
      <c r="D812" s="47" t="s">
        <v>590</v>
      </c>
      <c r="E812" s="48" t="s">
        <v>591</v>
      </c>
      <c r="F812" s="49" t="n">
        <v>0</v>
      </c>
      <c r="G812" s="49" t="n">
        <v>0</v>
      </c>
      <c r="H812" s="49" t="n">
        <v>0</v>
      </c>
      <c r="I812" s="49" t="n">
        <v>34352</v>
      </c>
      <c r="J812" s="49" t="n">
        <v>0</v>
      </c>
      <c r="K812" s="50" t="n">
        <v>0</v>
      </c>
      <c r="L812" s="50" t="n">
        <v>34352</v>
      </c>
      <c r="M812" s="49" t="n">
        <v>34352</v>
      </c>
      <c r="N812" s="50" t="n">
        <v>0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335</v>
      </c>
      <c r="D813" s="47" t="s">
        <v>592</v>
      </c>
      <c r="E813" s="48" t="s">
        <v>593</v>
      </c>
      <c r="F813" s="49" t="n">
        <v>0</v>
      </c>
      <c r="G813" s="49" t="n">
        <v>29653.15</v>
      </c>
      <c r="H813" s="49" t="n">
        <v>0</v>
      </c>
      <c r="I813" s="49" t="n">
        <v>1290</v>
      </c>
      <c r="J813" s="49" t="n">
        <v>0</v>
      </c>
      <c r="K813" s="50" t="n">
        <v>0</v>
      </c>
      <c r="L813" s="50" t="n">
        <v>1290</v>
      </c>
      <c r="M813" s="49" t="n">
        <v>1290</v>
      </c>
      <c r="N813" s="50" t="n">
        <v>29653.15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545</v>
      </c>
      <c r="D814" s="47" t="s">
        <v>594</v>
      </c>
      <c r="E814" s="48" t="s">
        <v>595</v>
      </c>
      <c r="F814" s="49" t="n">
        <v>0</v>
      </c>
      <c r="G814" s="49" t="n">
        <v>0</v>
      </c>
      <c r="H814" s="49" t="n">
        <v>0</v>
      </c>
      <c r="I814" s="49" t="n">
        <v>3608.12</v>
      </c>
      <c r="J814" s="49" t="n">
        <v>0</v>
      </c>
      <c r="K814" s="50" t="n">
        <v>0</v>
      </c>
      <c r="L814" s="50" t="n">
        <v>3608.12</v>
      </c>
      <c r="M814" s="49" t="n">
        <v>3608.12</v>
      </c>
      <c r="N814" s="50" t="n">
        <v>0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343</v>
      </c>
      <c r="D815" s="47" t="s">
        <v>596</v>
      </c>
      <c r="E815" s="48" t="s">
        <v>597</v>
      </c>
      <c r="F815" s="49" t="n">
        <v>0</v>
      </c>
      <c r="G815" s="49" t="n">
        <v>2292.42</v>
      </c>
      <c r="H815" s="49" t="n">
        <v>0</v>
      </c>
      <c r="I815" s="49" t="n">
        <v>721.26</v>
      </c>
      <c r="J815" s="49" t="n">
        <v>0</v>
      </c>
      <c r="K815" s="50" t="n">
        <v>0</v>
      </c>
      <c r="L815" s="50" t="n">
        <v>721.26</v>
      </c>
      <c r="M815" s="49" t="n">
        <v>721.26</v>
      </c>
      <c r="N815" s="50" t="n">
        <v>2292.42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338</v>
      </c>
      <c r="D816" s="47" t="s">
        <v>598</v>
      </c>
      <c r="E816" s="48" t="s">
        <v>599</v>
      </c>
      <c r="F816" s="49" t="n">
        <v>0</v>
      </c>
      <c r="G816" s="49" t="n">
        <v>1693.82</v>
      </c>
      <c r="H816" s="49" t="n">
        <v>0</v>
      </c>
      <c r="I816" s="49" t="n">
        <v>0</v>
      </c>
      <c r="J816" s="49" t="n">
        <v>0</v>
      </c>
      <c r="K816" s="50" t="n">
        <v>0</v>
      </c>
      <c r="L816" s="50" t="n">
        <v>0</v>
      </c>
      <c r="M816" s="49" t="n">
        <v>0</v>
      </c>
      <c r="N816" s="50" t="n">
        <v>1693.82</v>
      </c>
      <c r="O816" s="14"/>
      <c r="P816" s="14"/>
      <c r="Q816" s="14"/>
    </row>
    <row r="817" customFormat="false" ht="8.4" hidden="true" customHeight="false" outlineLevel="2" collapsed="false">
      <c r="A817" s="16"/>
      <c r="B817" s="51"/>
      <c r="C817" s="52"/>
      <c r="D817" s="51"/>
      <c r="E817" s="51"/>
      <c r="F817" s="51"/>
      <c r="G817" s="51"/>
      <c r="H817" s="51"/>
      <c r="I817" s="51"/>
      <c r="J817" s="51"/>
      <c r="K817" s="53"/>
      <c r="L817" s="53"/>
      <c r="M817" s="51"/>
      <c r="N817" s="53"/>
    </row>
    <row r="818" customFormat="false" ht="12" hidden="false" customHeight="false" outlineLevel="1" collapsed="true">
      <c r="A818" s="35"/>
      <c r="B818" s="36" t="n">
        <v>2</v>
      </c>
      <c r="C818" s="37"/>
      <c r="D818" s="38"/>
      <c r="E818" s="39" t="s">
        <v>600</v>
      </c>
      <c r="F818" s="40" t="n">
        <f aca="false">SUBTOTAL(9,F819:F831)</f>
        <v>0</v>
      </c>
      <c r="G818" s="40" t="n">
        <f aca="false">SUBTOTAL(9,G819:G831)</f>
        <v>20683.54</v>
      </c>
      <c r="H818" s="40" t="n">
        <f aca="false">SUBTOTAL(9,H819:H831)</f>
        <v>723.9239</v>
      </c>
      <c r="I818" s="40" t="n">
        <f aca="false">SUBTOTAL(9,I819:I831)</f>
        <v>45539.1004</v>
      </c>
      <c r="J818" s="41" t="n">
        <f aca="false">SUBTOTAL(9,J819:J831)</f>
        <v>9704</v>
      </c>
      <c r="K818" s="42" t="n">
        <f aca="false">SUBTOTAL(9,K819:K831)</f>
        <v>0</v>
      </c>
      <c r="L818" s="42" t="n">
        <f aca="false">SUBTOTAL(9,L819:L831)</f>
        <v>55967.0243</v>
      </c>
      <c r="M818" s="43" t="n">
        <f aca="false">SUBTOTAL(9,M819:M831)</f>
        <v>55967.0243</v>
      </c>
      <c r="N818" s="42" t="n">
        <f aca="false">SUBTOTAL(9,N819:N831)</f>
        <v>20683.54</v>
      </c>
      <c r="O818" s="2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3</v>
      </c>
      <c r="D819" s="47" t="s">
        <v>57</v>
      </c>
      <c r="E819" s="48" t="s">
        <v>14</v>
      </c>
      <c r="F819" s="49" t="n">
        <v>0</v>
      </c>
      <c r="G819" s="49" t="n">
        <v>0</v>
      </c>
      <c r="H819" s="49" t="n">
        <v>723.9239</v>
      </c>
      <c r="I819" s="49" t="n">
        <v>0</v>
      </c>
      <c r="J819" s="49" t="n">
        <v>0</v>
      </c>
      <c r="K819" s="50" t="n">
        <v>0</v>
      </c>
      <c r="L819" s="50" t="n">
        <v>723.9239</v>
      </c>
      <c r="M819" s="49" t="n">
        <v>723.9239</v>
      </c>
      <c r="N819" s="50" t="n">
        <v>0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11</v>
      </c>
      <c r="D820" s="47" t="s">
        <v>601</v>
      </c>
      <c r="E820" s="48" t="s">
        <v>602</v>
      </c>
      <c r="F820" s="49" t="n">
        <v>0</v>
      </c>
      <c r="G820" s="49" t="n">
        <v>246.52</v>
      </c>
      <c r="H820" s="49" t="n">
        <v>0</v>
      </c>
      <c r="I820" s="49" t="n">
        <v>215.06</v>
      </c>
      <c r="J820" s="49" t="n">
        <v>0</v>
      </c>
      <c r="K820" s="50" t="n">
        <v>0</v>
      </c>
      <c r="L820" s="50" t="n">
        <v>215.06</v>
      </c>
      <c r="M820" s="49" t="n">
        <v>215.06</v>
      </c>
      <c r="N820" s="50" t="n">
        <v>246.52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16</v>
      </c>
      <c r="D821" s="47" t="s">
        <v>603</v>
      </c>
      <c r="E821" s="48" t="s">
        <v>604</v>
      </c>
      <c r="F821" s="49" t="n">
        <v>0</v>
      </c>
      <c r="G821" s="49" t="n">
        <v>0</v>
      </c>
      <c r="H821" s="49" t="n">
        <v>0</v>
      </c>
      <c r="I821" s="49" t="n">
        <v>0</v>
      </c>
      <c r="J821" s="49" t="n">
        <v>4600</v>
      </c>
      <c r="K821" s="50" t="n">
        <v>0</v>
      </c>
      <c r="L821" s="50" t="n">
        <v>4600</v>
      </c>
      <c r="M821" s="49" t="n">
        <v>4600</v>
      </c>
      <c r="N821" s="50" t="n">
        <v>0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14</v>
      </c>
      <c r="D822" s="47" t="s">
        <v>605</v>
      </c>
      <c r="E822" s="48" t="s">
        <v>606</v>
      </c>
      <c r="F822" s="49" t="n">
        <v>0</v>
      </c>
      <c r="G822" s="49" t="n">
        <v>0</v>
      </c>
      <c r="H822" s="49" t="n">
        <v>0</v>
      </c>
      <c r="I822" s="49" t="n">
        <v>870.2</v>
      </c>
      <c r="J822" s="49" t="n">
        <v>0</v>
      </c>
      <c r="K822" s="50" t="n">
        <v>0</v>
      </c>
      <c r="L822" s="50" t="n">
        <v>870.2</v>
      </c>
      <c r="M822" s="49" t="n">
        <v>870.2</v>
      </c>
      <c r="N822" s="50" t="n">
        <v>0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15</v>
      </c>
      <c r="D823" s="47" t="s">
        <v>607</v>
      </c>
      <c r="E823" s="48" t="s">
        <v>608</v>
      </c>
      <c r="F823" s="49" t="n">
        <v>0</v>
      </c>
      <c r="G823" s="49" t="n">
        <v>1564.14</v>
      </c>
      <c r="H823" s="49" t="n">
        <v>0</v>
      </c>
      <c r="I823" s="49" t="n">
        <v>208.38</v>
      </c>
      <c r="J823" s="49" t="n">
        <v>0</v>
      </c>
      <c r="K823" s="50" t="n">
        <v>0</v>
      </c>
      <c r="L823" s="50" t="n">
        <v>208.38</v>
      </c>
      <c r="M823" s="49" t="n">
        <v>208.38</v>
      </c>
      <c r="N823" s="50" t="n">
        <v>1564.14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4</v>
      </c>
      <c r="D824" s="47" t="s">
        <v>318</v>
      </c>
      <c r="E824" s="48" t="s">
        <v>319</v>
      </c>
      <c r="F824" s="49" t="n">
        <v>0</v>
      </c>
      <c r="G824" s="49" t="n">
        <v>0</v>
      </c>
      <c r="H824" s="49" t="n">
        <v>0</v>
      </c>
      <c r="I824" s="49" t="n">
        <v>2770.9304</v>
      </c>
      <c r="J824" s="49" t="n">
        <v>0</v>
      </c>
      <c r="K824" s="50" t="n">
        <v>0</v>
      </c>
      <c r="L824" s="50" t="n">
        <v>2770.9304</v>
      </c>
      <c r="M824" s="49" t="n">
        <v>2770.9304</v>
      </c>
      <c r="N824" s="50" t="n">
        <v>0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64</v>
      </c>
      <c r="D825" s="47" t="s">
        <v>609</v>
      </c>
      <c r="E825" s="48" t="s">
        <v>610</v>
      </c>
      <c r="F825" s="49" t="n">
        <v>0</v>
      </c>
      <c r="G825" s="49" t="n">
        <v>16804.92</v>
      </c>
      <c r="H825" s="49" t="n">
        <v>0</v>
      </c>
      <c r="I825" s="49" t="n">
        <v>33967.12</v>
      </c>
      <c r="J825" s="49" t="n">
        <v>0</v>
      </c>
      <c r="K825" s="50" t="n">
        <v>0</v>
      </c>
      <c r="L825" s="50" t="n">
        <v>33967.12</v>
      </c>
      <c r="M825" s="49" t="n">
        <v>33967.12</v>
      </c>
      <c r="N825" s="50" t="n">
        <v>16804.92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10</v>
      </c>
      <c r="D826" s="47" t="s">
        <v>611</v>
      </c>
      <c r="E826" s="48" t="s">
        <v>612</v>
      </c>
      <c r="F826" s="49" t="n">
        <v>0</v>
      </c>
      <c r="G826" s="49" t="n">
        <v>464.64</v>
      </c>
      <c r="H826" s="49" t="n">
        <v>0</v>
      </c>
      <c r="I826" s="49" t="n">
        <v>164.66</v>
      </c>
      <c r="J826" s="49" t="n">
        <v>0</v>
      </c>
      <c r="K826" s="50" t="n">
        <v>0</v>
      </c>
      <c r="L826" s="50" t="n">
        <v>164.66</v>
      </c>
      <c r="M826" s="49" t="n">
        <v>164.66</v>
      </c>
      <c r="N826" s="50" t="n">
        <v>464.64</v>
      </c>
      <c r="O826" s="14"/>
      <c r="P826" s="14"/>
      <c r="Q826" s="14"/>
    </row>
    <row r="827" customFormat="false" ht="12.75" hidden="true" customHeight="true" outlineLevel="2" collapsed="false">
      <c r="A827" s="44"/>
      <c r="B827" s="45"/>
      <c r="C827" s="46" t="n">
        <v>12</v>
      </c>
      <c r="D827" s="47" t="s">
        <v>613</v>
      </c>
      <c r="E827" s="48" t="s">
        <v>614</v>
      </c>
      <c r="F827" s="49" t="n">
        <v>0</v>
      </c>
      <c r="G827" s="49" t="n">
        <v>414.64</v>
      </c>
      <c r="H827" s="49" t="n">
        <v>0</v>
      </c>
      <c r="I827" s="49" t="n">
        <v>4135.04</v>
      </c>
      <c r="J827" s="49" t="n">
        <v>0</v>
      </c>
      <c r="K827" s="50" t="n">
        <v>0</v>
      </c>
      <c r="L827" s="50" t="n">
        <v>4135.04</v>
      </c>
      <c r="M827" s="49" t="n">
        <v>4135.04</v>
      </c>
      <c r="N827" s="50" t="n">
        <v>414.64</v>
      </c>
      <c r="O827" s="14"/>
      <c r="P827" s="14"/>
      <c r="Q827" s="14"/>
    </row>
    <row r="828" customFormat="false" ht="12.75" hidden="true" customHeight="true" outlineLevel="2" collapsed="false">
      <c r="A828" s="44"/>
      <c r="B828" s="45"/>
      <c r="C828" s="46" t="n">
        <v>13</v>
      </c>
      <c r="D828" s="47" t="s">
        <v>615</v>
      </c>
      <c r="E828" s="48" t="s">
        <v>616</v>
      </c>
      <c r="F828" s="49" t="n">
        <v>0</v>
      </c>
      <c r="G828" s="49" t="n">
        <v>748.34</v>
      </c>
      <c r="H828" s="49" t="n">
        <v>0</v>
      </c>
      <c r="I828" s="49" t="n">
        <v>2465.12</v>
      </c>
      <c r="J828" s="49" t="n">
        <v>0</v>
      </c>
      <c r="K828" s="50" t="n">
        <v>0</v>
      </c>
      <c r="L828" s="50" t="n">
        <v>2465.12</v>
      </c>
      <c r="M828" s="49" t="n">
        <v>2465.12</v>
      </c>
      <c r="N828" s="50" t="n">
        <v>748.34</v>
      </c>
      <c r="O828" s="14"/>
      <c r="P828" s="14"/>
      <c r="Q828" s="14"/>
    </row>
    <row r="829" customFormat="false" ht="12.75" hidden="true" customHeight="true" outlineLevel="2" collapsed="false">
      <c r="A829" s="44"/>
      <c r="B829" s="45"/>
      <c r="C829" s="46" t="n">
        <v>10</v>
      </c>
      <c r="D829" s="47" t="s">
        <v>617</v>
      </c>
      <c r="E829" s="48" t="s">
        <v>618</v>
      </c>
      <c r="F829" s="49" t="n">
        <v>0</v>
      </c>
      <c r="G829" s="49" t="n">
        <v>440.34</v>
      </c>
      <c r="H829" s="49" t="n">
        <v>0</v>
      </c>
      <c r="I829" s="49" t="n">
        <v>742.59</v>
      </c>
      <c r="J829" s="49" t="n">
        <v>0</v>
      </c>
      <c r="K829" s="50" t="n">
        <v>0</v>
      </c>
      <c r="L829" s="50" t="n">
        <v>742.59</v>
      </c>
      <c r="M829" s="49" t="n">
        <v>742.59</v>
      </c>
      <c r="N829" s="50" t="n">
        <v>440.34</v>
      </c>
      <c r="O829" s="14"/>
      <c r="P829" s="14"/>
      <c r="Q829" s="14"/>
    </row>
    <row r="830" customFormat="false" ht="12.75" hidden="true" customHeight="true" outlineLevel="2" collapsed="false">
      <c r="A830" s="44"/>
      <c r="B830" s="45"/>
      <c r="C830" s="46" t="n">
        <v>17</v>
      </c>
      <c r="D830" s="47" t="s">
        <v>619</v>
      </c>
      <c r="E830" s="48" t="s">
        <v>620</v>
      </c>
      <c r="F830" s="49" t="n">
        <v>0</v>
      </c>
      <c r="G830" s="49" t="n">
        <v>0</v>
      </c>
      <c r="H830" s="49" t="n">
        <v>0</v>
      </c>
      <c r="I830" s="49" t="n">
        <v>0</v>
      </c>
      <c r="J830" s="49" t="n">
        <v>5104</v>
      </c>
      <c r="K830" s="50" t="n">
        <v>0</v>
      </c>
      <c r="L830" s="50" t="n">
        <v>5104</v>
      </c>
      <c r="M830" s="49" t="n">
        <v>5104</v>
      </c>
      <c r="N830" s="50" t="n">
        <v>0</v>
      </c>
      <c r="O830" s="14"/>
      <c r="P830" s="14"/>
      <c r="Q830" s="14"/>
    </row>
    <row r="831" customFormat="false" ht="8.4" hidden="true" customHeight="false" outlineLevel="2" collapsed="false">
      <c r="A831" s="16"/>
      <c r="B831" s="51"/>
      <c r="C831" s="52"/>
      <c r="D831" s="51"/>
      <c r="E831" s="51"/>
      <c r="F831" s="51"/>
      <c r="G831" s="51"/>
      <c r="H831" s="51"/>
      <c r="I831" s="51"/>
      <c r="J831" s="51"/>
      <c r="K831" s="53"/>
      <c r="L831" s="53"/>
      <c r="M831" s="51"/>
      <c r="N831" s="53"/>
    </row>
    <row r="832" customFormat="false" ht="8.4" hidden="false" customHeight="false" outlineLevel="1" collapsed="true">
      <c r="A832" s="16"/>
      <c r="B832" s="16"/>
      <c r="C832" s="54"/>
      <c r="D832" s="16"/>
      <c r="E832" s="16"/>
      <c r="F832" s="16"/>
      <c r="G832" s="16"/>
      <c r="H832" s="16"/>
      <c r="I832" s="16"/>
      <c r="J832" s="16"/>
      <c r="K832" s="55"/>
      <c r="L832" s="55"/>
      <c r="M832" s="16"/>
      <c r="N832" s="55"/>
    </row>
    <row r="833" customFormat="false" ht="12" hidden="false" customHeight="false" outlineLevel="0" collapsed="false">
      <c r="A833" s="26"/>
      <c r="B833" s="27" t="n">
        <v>1</v>
      </c>
      <c r="C833" s="28"/>
      <c r="D833" s="29"/>
      <c r="E833" s="30" t="s">
        <v>621</v>
      </c>
      <c r="F833" s="31" t="n">
        <f aca="false">SUBTOTAL(9,F834:F848)</f>
        <v>0</v>
      </c>
      <c r="G833" s="31" t="n">
        <f aca="false">SUBTOTAL(9,G834:G848)</f>
        <v>0</v>
      </c>
      <c r="H833" s="31" t="n">
        <f aca="false">SUBTOTAL(9,H834:H848)</f>
        <v>0</v>
      </c>
      <c r="I833" s="31" t="n">
        <f aca="false">SUBTOTAL(9,I834:I848)</f>
        <v>707849</v>
      </c>
      <c r="J833" s="32" t="n">
        <f aca="false">SUBTOTAL(9,J834:J848)</f>
        <v>0</v>
      </c>
      <c r="K833" s="33" t="n">
        <f aca="false">SUBTOTAL(9,K834:K848)</f>
        <v>0</v>
      </c>
      <c r="L833" s="33" t="n">
        <f aca="false">SUBTOTAL(9,L834:L848)</f>
        <v>93696</v>
      </c>
      <c r="M833" s="34" t="n">
        <f aca="false">SUBTOTAL(9,M834:M848)</f>
        <v>93696</v>
      </c>
      <c r="N833" s="33" t="n">
        <f aca="false">SUBTOTAL(9,N834:N848)</f>
        <v>0</v>
      </c>
      <c r="O833" s="2"/>
      <c r="P833" s="14"/>
      <c r="Q833" s="14"/>
    </row>
    <row r="834" customFormat="false" ht="12" hidden="false" customHeight="false" outlineLevel="1" collapsed="false">
      <c r="A834" s="35"/>
      <c r="B834" s="36" t="n">
        <v>2</v>
      </c>
      <c r="C834" s="37"/>
      <c r="D834" s="38"/>
      <c r="E834" s="39" t="s">
        <v>622</v>
      </c>
      <c r="F834" s="40" t="n">
        <f aca="false">SUBTOTAL(9,F835:F841)</f>
        <v>0</v>
      </c>
      <c r="G834" s="40" t="n">
        <f aca="false">SUBTOTAL(9,G835:G841)</f>
        <v>0</v>
      </c>
      <c r="H834" s="40" t="n">
        <f aca="false">SUBTOTAL(9,H835:H841)</f>
        <v>0</v>
      </c>
      <c r="I834" s="40" t="n">
        <f aca="false">SUBTOTAL(9,I835:I841)</f>
        <v>93696</v>
      </c>
      <c r="J834" s="41" t="n">
        <f aca="false">SUBTOTAL(9,J835:J841)</f>
        <v>0</v>
      </c>
      <c r="K834" s="42" t="n">
        <f aca="false">SUBTOTAL(9,K835:K841)</f>
        <v>0</v>
      </c>
      <c r="L834" s="42" t="n">
        <f aca="false">SUBTOTAL(9,L835:L841)</f>
        <v>93696</v>
      </c>
      <c r="M834" s="43" t="n">
        <f aca="false">SUBTOTAL(9,M835:M841)</f>
        <v>93696</v>
      </c>
      <c r="N834" s="42" t="n">
        <f aca="false">SUBTOTAL(9,N835:N841)</f>
        <v>0</v>
      </c>
      <c r="O834" s="2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558</v>
      </c>
      <c r="D835" s="47" t="s">
        <v>623</v>
      </c>
      <c r="E835" s="48" t="s">
        <v>624</v>
      </c>
      <c r="F835" s="49" t="n">
        <v>0</v>
      </c>
      <c r="G835" s="49" t="n">
        <v>0</v>
      </c>
      <c r="H835" s="49" t="n">
        <v>0</v>
      </c>
      <c r="I835" s="49" t="n">
        <v>26820</v>
      </c>
      <c r="J835" s="49" t="n">
        <v>0</v>
      </c>
      <c r="K835" s="50" t="n">
        <v>0</v>
      </c>
      <c r="L835" s="50" t="n">
        <v>26820</v>
      </c>
      <c r="M835" s="49" t="n">
        <v>26820</v>
      </c>
      <c r="N835" s="50" t="n">
        <v>0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567</v>
      </c>
      <c r="D836" s="47" t="s">
        <v>625</v>
      </c>
      <c r="E836" s="48" t="s">
        <v>626</v>
      </c>
      <c r="F836" s="49" t="n">
        <v>0</v>
      </c>
      <c r="G836" s="49" t="n">
        <v>0</v>
      </c>
      <c r="H836" s="49" t="n">
        <v>0</v>
      </c>
      <c r="I836" s="49" t="n">
        <v>2000</v>
      </c>
      <c r="J836" s="49" t="n">
        <v>0</v>
      </c>
      <c r="K836" s="50" t="n">
        <v>0</v>
      </c>
      <c r="L836" s="50" t="n">
        <v>2000</v>
      </c>
      <c r="M836" s="49" t="n">
        <v>2000</v>
      </c>
      <c r="N836" s="50" t="n">
        <v>0</v>
      </c>
      <c r="O836" s="14"/>
      <c r="P836" s="14"/>
      <c r="Q836" s="14"/>
    </row>
    <row r="837" customFormat="false" ht="12.75" hidden="true" customHeight="true" outlineLevel="2" collapsed="false">
      <c r="A837" s="44"/>
      <c r="B837" s="45"/>
      <c r="C837" s="46" t="n">
        <v>559</v>
      </c>
      <c r="D837" s="47" t="s">
        <v>627</v>
      </c>
      <c r="E837" s="48" t="s">
        <v>628</v>
      </c>
      <c r="F837" s="49" t="n">
        <v>0</v>
      </c>
      <c r="G837" s="49" t="n">
        <v>0</v>
      </c>
      <c r="H837" s="49" t="n">
        <v>0</v>
      </c>
      <c r="I837" s="49" t="n">
        <v>30000</v>
      </c>
      <c r="J837" s="49" t="n">
        <v>0</v>
      </c>
      <c r="K837" s="50" t="n">
        <v>0</v>
      </c>
      <c r="L837" s="50" t="n">
        <v>30000</v>
      </c>
      <c r="M837" s="49" t="n">
        <v>30000</v>
      </c>
      <c r="N837" s="50" t="n">
        <v>0</v>
      </c>
      <c r="O837" s="14"/>
      <c r="P837" s="14"/>
      <c r="Q837" s="14"/>
    </row>
    <row r="838" customFormat="false" ht="12.75" hidden="true" customHeight="true" outlineLevel="2" collapsed="false">
      <c r="A838" s="44"/>
      <c r="B838" s="45"/>
      <c r="C838" s="46" t="n">
        <v>560</v>
      </c>
      <c r="D838" s="47" t="s">
        <v>629</v>
      </c>
      <c r="E838" s="48" t="s">
        <v>630</v>
      </c>
      <c r="F838" s="49" t="n">
        <v>0</v>
      </c>
      <c r="G838" s="49" t="n">
        <v>0</v>
      </c>
      <c r="H838" s="49" t="n">
        <v>0</v>
      </c>
      <c r="I838" s="49" t="n">
        <v>9376</v>
      </c>
      <c r="J838" s="49" t="n">
        <v>0</v>
      </c>
      <c r="K838" s="50" t="n">
        <v>0</v>
      </c>
      <c r="L838" s="50" t="n">
        <v>9376</v>
      </c>
      <c r="M838" s="49" t="n">
        <v>9376</v>
      </c>
      <c r="N838" s="50" t="n">
        <v>0</v>
      </c>
      <c r="O838" s="14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561</v>
      </c>
      <c r="D839" s="47" t="s">
        <v>631</v>
      </c>
      <c r="E839" s="48" t="s">
        <v>632</v>
      </c>
      <c r="F839" s="49" t="n">
        <v>0</v>
      </c>
      <c r="G839" s="49" t="n">
        <v>0</v>
      </c>
      <c r="H839" s="49" t="n">
        <v>0</v>
      </c>
      <c r="I839" s="49" t="n">
        <v>12500</v>
      </c>
      <c r="J839" s="49" t="n">
        <v>0</v>
      </c>
      <c r="K839" s="50" t="n">
        <v>0</v>
      </c>
      <c r="L839" s="50" t="n">
        <v>12500</v>
      </c>
      <c r="M839" s="49" t="n">
        <v>12500</v>
      </c>
      <c r="N839" s="50" t="n">
        <v>0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562</v>
      </c>
      <c r="D840" s="47" t="s">
        <v>633</v>
      </c>
      <c r="E840" s="48" t="s">
        <v>634</v>
      </c>
      <c r="F840" s="49" t="n">
        <v>0</v>
      </c>
      <c r="G840" s="49" t="n">
        <v>0</v>
      </c>
      <c r="H840" s="49" t="n">
        <v>0</v>
      </c>
      <c r="I840" s="49" t="n">
        <v>13000</v>
      </c>
      <c r="J840" s="49" t="n">
        <v>0</v>
      </c>
      <c r="K840" s="50" t="n">
        <v>0</v>
      </c>
      <c r="L840" s="50" t="n">
        <v>13000</v>
      </c>
      <c r="M840" s="49" t="n">
        <v>13000</v>
      </c>
      <c r="N840" s="50" t="n">
        <v>0</v>
      </c>
      <c r="O840" s="14"/>
      <c r="P840" s="14"/>
      <c r="Q840" s="14"/>
    </row>
    <row r="841" customFormat="false" ht="8.4" hidden="true" customHeight="false" outlineLevel="2" collapsed="false">
      <c r="A841" s="16"/>
      <c r="B841" s="51"/>
      <c r="C841" s="52"/>
      <c r="D841" s="51"/>
      <c r="E841" s="51"/>
      <c r="F841" s="51"/>
      <c r="G841" s="51"/>
      <c r="H841" s="51"/>
      <c r="I841" s="51"/>
      <c r="J841" s="51"/>
      <c r="K841" s="53"/>
      <c r="L841" s="53"/>
      <c r="M841" s="51"/>
      <c r="N841" s="53"/>
    </row>
    <row r="842" customFormat="false" ht="12" hidden="false" customHeight="false" outlineLevel="1" collapsed="true">
      <c r="A842" s="35"/>
      <c r="B842" s="36" t="n">
        <v>2</v>
      </c>
      <c r="C842" s="37"/>
      <c r="D842" s="38"/>
      <c r="E842" s="39" t="s">
        <v>635</v>
      </c>
      <c r="F842" s="40" t="n">
        <f aca="false">SUBTOTAL(9,F843:F847)</f>
        <v>0</v>
      </c>
      <c r="G842" s="40" t="n">
        <f aca="false">SUBTOTAL(9,G843:G847)</f>
        <v>0</v>
      </c>
      <c r="H842" s="40" t="n">
        <f aca="false">SUBTOTAL(9,H843:H847)</f>
        <v>0</v>
      </c>
      <c r="I842" s="40" t="n">
        <f aca="false">SUBTOTAL(9,I843:I847)</f>
        <v>614153</v>
      </c>
      <c r="J842" s="41" t="n">
        <f aca="false">SUBTOTAL(9,J843:J847)</f>
        <v>0</v>
      </c>
      <c r="K842" s="42" t="n">
        <f aca="false">SUBTOTAL(9,K843:K847)</f>
        <v>0</v>
      </c>
      <c r="L842" s="42" t="n">
        <f aca="false">SUBTOTAL(9,L843:L847)</f>
        <v>0</v>
      </c>
      <c r="M842" s="43" t="n">
        <f aca="false">SUBTOTAL(9,M843:M847)</f>
        <v>0</v>
      </c>
      <c r="N842" s="42" t="n">
        <f aca="false">SUBTOTAL(9,N843:N847)</f>
        <v>0</v>
      </c>
      <c r="O842" s="2"/>
      <c r="P842" s="14"/>
      <c r="Q842" s="14"/>
    </row>
    <row r="843" customFormat="false" ht="12.75" hidden="true" customHeight="true" outlineLevel="2" collapsed="false">
      <c r="A843" s="44"/>
      <c r="B843" s="45"/>
      <c r="C843" s="46" t="n">
        <v>565</v>
      </c>
      <c r="D843" s="47" t="s">
        <v>636</v>
      </c>
      <c r="E843" s="48" t="s">
        <v>637</v>
      </c>
      <c r="F843" s="49" t="n">
        <v>0</v>
      </c>
      <c r="G843" s="49" t="n">
        <v>0</v>
      </c>
      <c r="H843" s="49" t="n">
        <v>0</v>
      </c>
      <c r="I843" s="49" t="n">
        <v>43200</v>
      </c>
      <c r="J843" s="49" t="n">
        <v>0</v>
      </c>
      <c r="K843" s="50" t="n">
        <v>0</v>
      </c>
      <c r="L843" s="50" t="n">
        <v>0</v>
      </c>
      <c r="M843" s="49" t="n">
        <v>0</v>
      </c>
      <c r="N843" s="50" t="n">
        <v>0</v>
      </c>
      <c r="O843" s="14"/>
      <c r="P843" s="14"/>
      <c r="Q843" s="14"/>
    </row>
    <row r="844" customFormat="false" ht="12.75" hidden="true" customHeight="true" outlineLevel="2" collapsed="false">
      <c r="A844" s="44"/>
      <c r="B844" s="45"/>
      <c r="C844" s="46" t="n">
        <v>566</v>
      </c>
      <c r="D844" s="47" t="s">
        <v>638</v>
      </c>
      <c r="E844" s="48" t="s">
        <v>639</v>
      </c>
      <c r="F844" s="49" t="n">
        <v>0</v>
      </c>
      <c r="G844" s="49" t="n">
        <v>0</v>
      </c>
      <c r="H844" s="49" t="n">
        <v>0</v>
      </c>
      <c r="I844" s="49" t="n">
        <v>3453</v>
      </c>
      <c r="J844" s="49" t="n">
        <v>0</v>
      </c>
      <c r="K844" s="50" t="n">
        <v>0</v>
      </c>
      <c r="L844" s="50" t="n">
        <v>0</v>
      </c>
      <c r="M844" s="49" t="n">
        <v>0</v>
      </c>
      <c r="N844" s="50" t="n">
        <v>0</v>
      </c>
      <c r="O844" s="14"/>
      <c r="P844" s="14"/>
      <c r="Q844" s="14"/>
    </row>
    <row r="845" customFormat="false" ht="12.75" hidden="true" customHeight="true" outlineLevel="2" collapsed="false">
      <c r="A845" s="44"/>
      <c r="B845" s="45"/>
      <c r="C845" s="46" t="n">
        <v>563</v>
      </c>
      <c r="D845" s="47" t="s">
        <v>640</v>
      </c>
      <c r="E845" s="48" t="s">
        <v>641</v>
      </c>
      <c r="F845" s="49" t="n">
        <v>0</v>
      </c>
      <c r="G845" s="49" t="n">
        <v>0</v>
      </c>
      <c r="H845" s="49" t="n">
        <v>0</v>
      </c>
      <c r="I845" s="49" t="n">
        <v>217500</v>
      </c>
      <c r="J845" s="49" t="n">
        <v>0</v>
      </c>
      <c r="K845" s="50" t="n">
        <v>0</v>
      </c>
      <c r="L845" s="50" t="n">
        <v>0</v>
      </c>
      <c r="M845" s="49" t="n">
        <v>0</v>
      </c>
      <c r="N845" s="50" t="n">
        <v>0</v>
      </c>
      <c r="O845" s="14"/>
      <c r="P845" s="14"/>
      <c r="Q845" s="14"/>
    </row>
    <row r="846" customFormat="false" ht="12.75" hidden="true" customHeight="true" outlineLevel="2" collapsed="false">
      <c r="A846" s="44"/>
      <c r="B846" s="45"/>
      <c r="C846" s="46" t="n">
        <v>564</v>
      </c>
      <c r="D846" s="47" t="s">
        <v>642</v>
      </c>
      <c r="E846" s="48" t="s">
        <v>643</v>
      </c>
      <c r="F846" s="49" t="n">
        <v>0</v>
      </c>
      <c r="G846" s="49" t="n">
        <v>0</v>
      </c>
      <c r="H846" s="49" t="n">
        <v>0</v>
      </c>
      <c r="I846" s="49" t="n">
        <v>350000</v>
      </c>
      <c r="J846" s="49" t="n">
        <v>0</v>
      </c>
      <c r="K846" s="50" t="n">
        <v>0</v>
      </c>
      <c r="L846" s="50" t="n">
        <v>0</v>
      </c>
      <c r="M846" s="49" t="n">
        <v>0</v>
      </c>
      <c r="N846" s="50" t="n">
        <v>0</v>
      </c>
      <c r="O846" s="14"/>
      <c r="P846" s="14"/>
      <c r="Q846" s="14"/>
    </row>
    <row r="847" customFormat="false" ht="8.4" hidden="true" customHeight="false" outlineLevel="2" collapsed="false">
      <c r="A847" s="16"/>
      <c r="B847" s="51"/>
      <c r="C847" s="52"/>
      <c r="D847" s="51"/>
      <c r="E847" s="51"/>
      <c r="F847" s="51"/>
      <c r="G847" s="51"/>
      <c r="H847" s="51"/>
      <c r="I847" s="51"/>
      <c r="J847" s="51"/>
      <c r="K847" s="53"/>
      <c r="L847" s="53"/>
      <c r="M847" s="51"/>
      <c r="N847" s="53"/>
    </row>
    <row r="848" customFormat="false" ht="8.4" hidden="false" customHeight="false" outlineLevel="1" collapsed="true">
      <c r="A848" s="16"/>
      <c r="B848" s="16"/>
      <c r="C848" s="54"/>
      <c r="D848" s="16"/>
      <c r="E848" s="16"/>
      <c r="F848" s="16"/>
      <c r="G848" s="16"/>
      <c r="H848" s="16"/>
      <c r="I848" s="16"/>
      <c r="J848" s="16"/>
      <c r="K848" s="55"/>
      <c r="L848" s="55"/>
      <c r="M848" s="16"/>
      <c r="N848" s="55"/>
    </row>
    <row r="849" customFormat="false" ht="9" hidden="false" customHeight="false" outlineLevel="0" collapsed="false">
      <c r="C849" s="54"/>
      <c r="D849" s="16"/>
      <c r="E849" s="16"/>
      <c r="F849" s="16"/>
      <c r="G849" s="16"/>
      <c r="H849" s="16"/>
      <c r="I849" s="16"/>
      <c r="J849" s="16"/>
      <c r="K849" s="56"/>
      <c r="L849" s="56"/>
      <c r="M849" s="16"/>
      <c r="N849" s="56"/>
    </row>
    <row r="850" customFormat="false" ht="13.8" hidden="false" customHeight="false" outlineLevel="0" collapsed="false">
      <c r="B850" s="16"/>
      <c r="C850" s="57"/>
      <c r="D850" s="58"/>
      <c r="E850" s="59" t="s">
        <v>644</v>
      </c>
      <c r="F850" s="60" t="n">
        <f aca="false">SUMIF(GROUP_ID,"",DOD_PRICES)</f>
        <v>2215811.38</v>
      </c>
      <c r="G850" s="60" t="n">
        <f aca="false">SUMIF(GROUP_ID,"",MTZ_PRICES)</f>
        <v>2066720.06971494</v>
      </c>
      <c r="H850" s="60" t="n">
        <f aca="false">SUMIF(GROUP_ID,"",PZS_PRICES)</f>
        <v>72335.2024400229</v>
      </c>
      <c r="I850" s="60" t="n">
        <f aca="false">SUMIF(GROUP_ID,"",PS_PRICES)</f>
        <v>5453154.69169586</v>
      </c>
      <c r="J850" s="61" t="n">
        <f aca="false">SUMIF(GROUP_ID,"",SUB_PRICES)</f>
        <v>461660.7</v>
      </c>
      <c r="K850" s="62" t="n">
        <f aca="false">SUMIF(GROUP_ID,"",M06_PRICES)</f>
        <v>1299580.36849421</v>
      </c>
      <c r="L850" s="62" t="n">
        <f aca="false">SUMIF(GROUP_ID,"",PSM_PRICES)</f>
        <v>5372997.59413588</v>
      </c>
      <c r="M850" s="63" t="n">
        <f aca="false">SUMIF(GROUP_ID,"",VZ_PRICES)</f>
        <v>6672577.96263009</v>
      </c>
      <c r="N850" s="62" t="n">
        <f aca="false">SUMIF(GROUP_ID,"",MDOD_PRICES)</f>
        <v>4282531.44971494</v>
      </c>
    </row>
    <row r="853" customFormat="false" ht="8.4" hidden="false" customHeight="false" outlineLevel="0" collapsed="false">
      <c r="A853" s="2"/>
      <c r="C853" s="64"/>
      <c r="E853" s="7"/>
      <c r="J853" s="64"/>
      <c r="L853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ů, Kateřina</cp:lastModifiedBy>
  <dcterms:modified xsi:type="dcterms:W3CDTF">2023-07-12T06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6f4afe0b-f495-4dfb-b6de-d8bbe1bd2017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7-12T06:11:44Z</vt:lpwstr>
  </property>
  <property fmtid="{D5CDD505-2E9C-101B-9397-08002B2CF9AE}" pid="8" name="MSIP_Label_42f063bf-ce3a-473c-8609-3866002c85b0_SiteId">
    <vt:lpwstr>b914a242-e718-443b-a47c-6b4c649d8c0a</vt:lpwstr>
  </property>
</Properties>
</file>